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9786"/>
        <c:axId val="51402846"/>
      </c:scatterChart>
      <c:valAx>
        <c:axId val="8522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846"/>
        <c:crossesAt val="0"/>
        <c:crossBetween val="midCat"/>
      </c:valAx>
      <c:valAx>
        <c:axId val="5140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30713"/>
        <c:axId val="90800598"/>
      </c:scatterChart>
      <c:valAx>
        <c:axId val="9853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598"/>
        <c:crossesAt val="0"/>
        <c:crossBetween val="midCat"/>
      </c:valAx>
      <c:valAx>
        <c:axId val="9080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62112"/>
        <c:axId val="30130072"/>
      </c:scatterChart>
      <c:valAx>
        <c:axId val="6616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72"/>
        <c:crossesAt val="0"/>
        <c:crossBetween val="midCat"/>
      </c:valAx>
      <c:valAx>
        <c:axId val="3013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9992"/>
        <c:axId val="42758005"/>
      </c:scatterChart>
      <c:valAx>
        <c:axId val="9095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005"/>
        <c:crossesAt val="0"/>
        <c:crossBetween val="midCat"/>
      </c:valAx>
      <c:valAx>
        <c:axId val="4275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