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88384"/>
        <c:axId val="73490047"/>
      </c:barChart>
      <c:catAx>
        <c:axId val="4638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047"/>
        <c:auto val="1"/>
        <c:lblAlgn val="ctr"/>
        <c:lblOffset val="100"/>
        <c:noMultiLvlLbl val="0"/>
      </c:catAx>
      <c:valAx>
        <c:axId val="734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39140"/>
        <c:axId val="41354425"/>
      </c:barChart>
      <c:catAx>
        <c:axId val="1203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425"/>
        <c:auto val="1"/>
        <c:lblAlgn val="ctr"/>
        <c:lblOffset val="100"/>
        <c:noMultiLvlLbl val="0"/>
      </c:catAx>
      <c:valAx>
        <c:axId val="413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54618"/>
        <c:axId val="10603624"/>
      </c:barChart>
      <c:catAx>
        <c:axId val="6535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624"/>
        <c:auto val="1"/>
        <c:lblAlgn val="ctr"/>
        <c:lblOffset val="100"/>
        <c:noMultiLvlLbl val="0"/>
      </c:catAx>
      <c:valAx>
        <c:axId val="106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77157"/>
        <c:axId val="81195227"/>
      </c:barChart>
      <c:catAx>
        <c:axId val="2467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227"/>
        <c:auto val="1"/>
        <c:lblAlgn val="ctr"/>
        <c:lblOffset val="100"/>
        <c:noMultiLvlLbl val="0"/>
      </c:catAx>
      <c:valAx>
        <c:axId val="811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02627"/>
        <c:axId val="91178605"/>
      </c:barChart>
      <c:catAx>
        <c:axId val="4970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605"/>
        <c:auto val="1"/>
        <c:lblAlgn val="ctr"/>
        <c:lblOffset val="100"/>
        <c:noMultiLvlLbl val="0"/>
      </c:catAx>
      <c:valAx>
        <c:axId val="911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64060"/>
        <c:axId val="52820453"/>
      </c:barChart>
      <c:catAx>
        <c:axId val="353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453"/>
        <c:auto val="1"/>
        <c:lblAlgn val="ctr"/>
        <c:lblOffset val="100"/>
        <c:noMultiLvlLbl val="0"/>
      </c:catAx>
      <c:valAx>
        <c:axId val="5282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3667"/>
        <c:axId val="24193530"/>
      </c:barChart>
      <c:catAx>
        <c:axId val="79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530"/>
        <c:auto val="1"/>
        <c:lblAlgn val="ctr"/>
        <c:lblOffset val="100"/>
        <c:noMultiLvlLbl val="0"/>
      </c:catAx>
      <c:valAx>
        <c:axId val="241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3642"/>
        <c:axId val="19791986"/>
      </c:barChart>
      <c:catAx>
        <c:axId val="441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986"/>
        <c:auto val="1"/>
        <c:lblAlgn val="ctr"/>
        <c:lblOffset val="100"/>
        <c:noMultiLvlLbl val="0"/>
      </c:catAx>
      <c:valAx>
        <c:axId val="197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32815"/>
        <c:axId val="30588700"/>
      </c:barChart>
      <c:catAx>
        <c:axId val="3543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700"/>
        <c:auto val="1"/>
        <c:lblAlgn val="ctr"/>
        <c:lblOffset val="100"/>
        <c:noMultiLvlLbl val="0"/>
      </c:catAx>
      <c:valAx>
        <c:axId val="305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66614"/>
        <c:axId val="70595336"/>
      </c:barChart>
      <c:catAx>
        <c:axId val="2176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336"/>
        <c:auto val="1"/>
        <c:lblAlgn val="ctr"/>
        <c:lblOffset val="100"/>
        <c:noMultiLvlLbl val="0"/>
      </c:catAx>
      <c:valAx>
        <c:axId val="705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69290"/>
        <c:axId val="92968256"/>
      </c:barChart>
      <c:catAx>
        <c:axId val="5066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256"/>
        <c:auto val="1"/>
        <c:lblAlgn val="ctr"/>
        <c:lblOffset val="100"/>
        <c:noMultiLvlLbl val="0"/>
      </c:catAx>
      <c:valAx>
        <c:axId val="929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8308"/>
        <c:axId val="43997526"/>
      </c:barChart>
      <c:catAx>
        <c:axId val="903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526"/>
        <c:auto val="1"/>
        <c:lblAlgn val="ctr"/>
        <c:lblOffset val="100"/>
        <c:noMultiLvlLbl val="0"/>
      </c:catAx>
      <c:valAx>
        <c:axId val="439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42436"/>
        <c:axId val="1188031"/>
      </c:barChart>
      <c:catAx>
        <c:axId val="167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31"/>
        <c:auto val="1"/>
        <c:lblAlgn val="ctr"/>
        <c:lblOffset val="100"/>
        <c:noMultiLvlLbl val="0"/>
      </c:catAx>
      <c:valAx>
        <c:axId val="11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20681"/>
        <c:axId val="27993408"/>
      </c:barChart>
      <c:catAx>
        <c:axId val="9772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408"/>
        <c:auto val="1"/>
        <c:lblAlgn val="ctr"/>
        <c:lblOffset val="100"/>
        <c:noMultiLvlLbl val="0"/>
      </c:catAx>
      <c:valAx>
        <c:axId val="279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96546"/>
        <c:axId val="57046985"/>
      </c:barChart>
      <c:catAx>
        <c:axId val="3319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985"/>
        <c:auto val="1"/>
        <c:lblAlgn val="ctr"/>
        <c:lblOffset val="100"/>
        <c:noMultiLvlLbl val="0"/>
      </c:catAx>
      <c:valAx>
        <c:axId val="570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06470"/>
        <c:axId val="12733010"/>
      </c:barChart>
      <c:catAx>
        <c:axId val="1200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010"/>
        <c:auto val="1"/>
        <c:lblAlgn val="ctr"/>
        <c:lblOffset val="100"/>
        <c:noMultiLvlLbl val="0"/>
      </c:catAx>
      <c:valAx>
        <c:axId val="127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93729"/>
        <c:axId val="97957156"/>
      </c:barChart>
      <c:catAx>
        <c:axId val="539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156"/>
        <c:auto val="1"/>
        <c:lblAlgn val="ctr"/>
        <c:lblOffset val="100"/>
        <c:noMultiLvlLbl val="0"/>
      </c:catAx>
      <c:valAx>
        <c:axId val="979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63739"/>
        <c:axId val="12307603"/>
      </c:barChart>
      <c:catAx>
        <c:axId val="495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603"/>
        <c:auto val="1"/>
        <c:lblAlgn val="ctr"/>
        <c:lblOffset val="100"/>
        <c:noMultiLvlLbl val="0"/>
      </c:catAx>
      <c:valAx>
        <c:axId val="123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