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01956"/>
        <c:axId val="47565887"/>
      </c:scatterChart>
      <c:valAx>
        <c:axId val="7400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887"/>
        <c:crossesAt val="0"/>
        <c:crossBetween val="midCat"/>
      </c:valAx>
      <c:valAx>
        <c:axId val="4756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23591"/>
        <c:axId val="91086676"/>
      </c:scatterChart>
      <c:valAx>
        <c:axId val="6602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676"/>
        <c:crossesAt val="0"/>
        <c:crossBetween val="midCat"/>
      </c:valAx>
      <c:valAx>
        <c:axId val="9108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04351"/>
        <c:axId val="25680231"/>
      </c:scatterChart>
      <c:valAx>
        <c:axId val="7980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231"/>
        <c:crossesAt val="0"/>
        <c:crossBetween val="midCat"/>
      </c:valAx>
      <c:valAx>
        <c:axId val="2568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71483"/>
        <c:axId val="12744735"/>
      </c:scatterChart>
      <c:valAx>
        <c:axId val="7187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735"/>
        <c:crossesAt val="0"/>
        <c:crossBetween val="midCat"/>
      </c:valAx>
      <c:valAx>
        <c:axId val="1274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