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51792"/>
        <c:axId val="69778215"/>
      </c:barChart>
      <c:catAx>
        <c:axId val="946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215"/>
        <c:auto val="1"/>
        <c:lblAlgn val="ctr"/>
        <c:lblOffset val="100"/>
        <c:noMultiLvlLbl val="0"/>
      </c:catAx>
      <c:valAx>
        <c:axId val="697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09297"/>
        <c:axId val="82077538"/>
      </c:barChart>
      <c:catAx>
        <c:axId val="272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38"/>
        <c:auto val="1"/>
        <c:lblAlgn val="ctr"/>
        <c:lblOffset val="100"/>
        <c:noMultiLvlLbl val="0"/>
      </c:catAx>
      <c:valAx>
        <c:axId val="820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0660"/>
        <c:axId val="64803960"/>
      </c:barChart>
      <c:catAx>
        <c:axId val="485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60"/>
        <c:auto val="1"/>
        <c:lblAlgn val="ctr"/>
        <c:lblOffset val="100"/>
        <c:noMultiLvlLbl val="0"/>
      </c:catAx>
      <c:valAx>
        <c:axId val="648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49103"/>
        <c:axId val="27037171"/>
      </c:barChart>
      <c:catAx>
        <c:axId val="845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171"/>
        <c:auto val="1"/>
        <c:lblAlgn val="ctr"/>
        <c:lblOffset val="100"/>
        <c:noMultiLvlLbl val="0"/>
      </c:catAx>
      <c:valAx>
        <c:axId val="270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0249"/>
        <c:axId val="56935879"/>
      </c:barChart>
      <c:catAx>
        <c:axId val="612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879"/>
        <c:auto val="1"/>
        <c:lblAlgn val="ctr"/>
        <c:lblOffset val="100"/>
        <c:noMultiLvlLbl val="0"/>
      </c:catAx>
      <c:valAx>
        <c:axId val="569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7806"/>
        <c:axId val="37216383"/>
      </c:barChart>
      <c:catAx>
        <c:axId val="873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383"/>
        <c:auto val="1"/>
        <c:lblAlgn val="ctr"/>
        <c:lblOffset val="100"/>
        <c:noMultiLvlLbl val="0"/>
      </c:catAx>
      <c:valAx>
        <c:axId val="372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938"/>
        <c:axId val="61278828"/>
      </c:barChart>
      <c:catAx>
        <c:axId val="93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828"/>
        <c:auto val="1"/>
        <c:lblAlgn val="ctr"/>
        <c:lblOffset val="100"/>
        <c:noMultiLvlLbl val="0"/>
      </c:catAx>
      <c:valAx>
        <c:axId val="612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7296"/>
        <c:axId val="12544162"/>
      </c:barChart>
      <c:catAx>
        <c:axId val="53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62"/>
        <c:auto val="1"/>
        <c:lblAlgn val="ctr"/>
        <c:lblOffset val="100"/>
        <c:noMultiLvlLbl val="0"/>
      </c:catAx>
      <c:valAx>
        <c:axId val="125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9204"/>
        <c:axId val="97361127"/>
      </c:barChart>
      <c:catAx>
        <c:axId val="715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27"/>
        <c:auto val="1"/>
        <c:lblAlgn val="ctr"/>
        <c:lblOffset val="100"/>
        <c:noMultiLvlLbl val="0"/>
      </c:catAx>
      <c:valAx>
        <c:axId val="973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4191"/>
        <c:axId val="65314440"/>
      </c:barChart>
      <c:catAx>
        <c:axId val="395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440"/>
        <c:auto val="1"/>
        <c:lblAlgn val="ctr"/>
        <c:lblOffset val="100"/>
        <c:noMultiLvlLbl val="0"/>
      </c:catAx>
      <c:valAx>
        <c:axId val="653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56947"/>
        <c:axId val="21681350"/>
      </c:barChart>
      <c:catAx>
        <c:axId val="964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350"/>
        <c:auto val="1"/>
        <c:lblAlgn val="ctr"/>
        <c:lblOffset val="100"/>
        <c:noMultiLvlLbl val="0"/>
      </c:catAx>
      <c:valAx>
        <c:axId val="216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6922"/>
        <c:axId val="1647189"/>
      </c:barChart>
      <c:catAx>
        <c:axId val="216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89"/>
        <c:auto val="1"/>
        <c:lblAlgn val="ctr"/>
        <c:lblOffset val="100"/>
        <c:noMultiLvlLbl val="0"/>
      </c:catAx>
      <c:valAx>
        <c:axId val="16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4983"/>
        <c:axId val="81390228"/>
      </c:barChart>
      <c:catAx>
        <c:axId val="404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28"/>
        <c:auto val="1"/>
        <c:lblAlgn val="ctr"/>
        <c:lblOffset val="100"/>
        <c:noMultiLvlLbl val="0"/>
      </c:catAx>
      <c:valAx>
        <c:axId val="813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7527"/>
        <c:axId val="91644293"/>
      </c:barChart>
      <c:catAx>
        <c:axId val="100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93"/>
        <c:auto val="1"/>
        <c:lblAlgn val="ctr"/>
        <c:lblOffset val="100"/>
        <c:noMultiLvlLbl val="0"/>
      </c:catAx>
      <c:valAx>
        <c:axId val="916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5636"/>
        <c:axId val="41231023"/>
      </c:barChart>
      <c:catAx>
        <c:axId val="933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023"/>
        <c:auto val="1"/>
        <c:lblAlgn val="ctr"/>
        <c:lblOffset val="100"/>
        <c:noMultiLvlLbl val="0"/>
      </c:catAx>
      <c:valAx>
        <c:axId val="412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150"/>
        <c:axId val="10087944"/>
      </c:barChart>
      <c:catAx>
        <c:axId val="26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944"/>
        <c:auto val="1"/>
        <c:lblAlgn val="ctr"/>
        <c:lblOffset val="100"/>
        <c:noMultiLvlLbl val="0"/>
      </c:catAx>
      <c:valAx>
        <c:axId val="100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72522"/>
        <c:axId val="56376139"/>
      </c:barChart>
      <c:catAx>
        <c:axId val="632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39"/>
        <c:auto val="1"/>
        <c:lblAlgn val="ctr"/>
        <c:lblOffset val="100"/>
        <c:noMultiLvlLbl val="0"/>
      </c:catAx>
      <c:valAx>
        <c:axId val="563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43732"/>
        <c:axId val="76984219"/>
      </c:barChart>
      <c:catAx>
        <c:axId val="416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19"/>
        <c:auto val="1"/>
        <c:lblAlgn val="ctr"/>
        <c:lblOffset val="100"/>
        <c:noMultiLvlLbl val="0"/>
      </c:catAx>
      <c:valAx>
        <c:axId val="769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