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70968"/>
        <c:axId val="81063220"/>
      </c:scatterChart>
      <c:valAx>
        <c:axId val="1127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220"/>
        <c:crossesAt val="0"/>
        <c:crossBetween val="midCat"/>
      </c:valAx>
      <c:valAx>
        <c:axId val="8106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49567"/>
        <c:axId val="13550764"/>
      </c:scatterChart>
      <c:valAx>
        <c:axId val="8444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764"/>
        <c:crossesAt val="0"/>
        <c:crossBetween val="midCat"/>
      </c:valAx>
      <c:valAx>
        <c:axId val="1355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27554"/>
        <c:axId val="34803696"/>
      </c:scatterChart>
      <c:valAx>
        <c:axId val="9422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696"/>
        <c:crossesAt val="0"/>
        <c:crossBetween val="midCat"/>
      </c:valAx>
      <c:valAx>
        <c:axId val="3480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26127"/>
        <c:axId val="50535233"/>
      </c:scatterChart>
      <c:valAx>
        <c:axId val="4272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233"/>
        <c:crossesAt val="0"/>
        <c:crossBetween val="midCat"/>
      </c:valAx>
      <c:valAx>
        <c:axId val="5053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