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365776"/>
        <c:axId val="33312129"/>
      </c:barChart>
      <c:catAx>
        <c:axId val="53365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2129"/>
        <c:auto val="1"/>
        <c:lblAlgn val="ctr"/>
        <c:lblOffset val="100"/>
        <c:noMultiLvlLbl val="0"/>
      </c:catAx>
      <c:valAx>
        <c:axId val="3331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5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611106"/>
        <c:axId val="95033908"/>
      </c:barChart>
      <c:catAx>
        <c:axId val="88611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3908"/>
        <c:auto val="1"/>
        <c:lblAlgn val="ctr"/>
        <c:lblOffset val="100"/>
        <c:noMultiLvlLbl val="0"/>
      </c:catAx>
      <c:valAx>
        <c:axId val="9503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1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215502"/>
        <c:axId val="62158435"/>
      </c:barChart>
      <c:catAx>
        <c:axId val="97215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8435"/>
        <c:auto val="1"/>
        <c:lblAlgn val="ctr"/>
        <c:lblOffset val="100"/>
        <c:noMultiLvlLbl val="0"/>
      </c:catAx>
      <c:valAx>
        <c:axId val="6215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5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187711"/>
        <c:axId val="14403795"/>
      </c:barChart>
      <c:catAx>
        <c:axId val="84187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3795"/>
        <c:auto val="1"/>
        <c:lblAlgn val="ctr"/>
        <c:lblOffset val="100"/>
        <c:noMultiLvlLbl val="0"/>
      </c:catAx>
      <c:valAx>
        <c:axId val="1440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7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92465"/>
        <c:axId val="97562399"/>
      </c:barChart>
      <c:catAx>
        <c:axId val="1792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2399"/>
        <c:auto val="1"/>
        <c:lblAlgn val="ctr"/>
        <c:lblOffset val="100"/>
        <c:noMultiLvlLbl val="0"/>
      </c:catAx>
      <c:valAx>
        <c:axId val="9756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388854"/>
        <c:axId val="27995466"/>
      </c:barChart>
      <c:catAx>
        <c:axId val="78388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5466"/>
        <c:auto val="1"/>
        <c:lblAlgn val="ctr"/>
        <c:lblOffset val="100"/>
        <c:noMultiLvlLbl val="0"/>
      </c:catAx>
      <c:valAx>
        <c:axId val="2799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8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720669"/>
        <c:axId val="67941023"/>
      </c:barChart>
      <c:catAx>
        <c:axId val="90720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1023"/>
        <c:auto val="1"/>
        <c:lblAlgn val="ctr"/>
        <c:lblOffset val="100"/>
        <c:noMultiLvlLbl val="0"/>
      </c:catAx>
      <c:valAx>
        <c:axId val="6794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0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358356"/>
        <c:axId val="90164534"/>
      </c:barChart>
      <c:catAx>
        <c:axId val="33358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4534"/>
        <c:auto val="1"/>
        <c:lblAlgn val="ctr"/>
        <c:lblOffset val="100"/>
        <c:noMultiLvlLbl val="0"/>
      </c:catAx>
      <c:valAx>
        <c:axId val="9016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8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016722"/>
        <c:axId val="77371670"/>
      </c:barChart>
      <c:catAx>
        <c:axId val="89016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1670"/>
        <c:auto val="1"/>
        <c:lblAlgn val="ctr"/>
        <c:lblOffset val="100"/>
        <c:noMultiLvlLbl val="0"/>
      </c:catAx>
      <c:valAx>
        <c:axId val="7737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6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098105"/>
        <c:axId val="2004773"/>
      </c:barChart>
      <c:catAx>
        <c:axId val="85098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773"/>
        <c:auto val="1"/>
        <c:lblAlgn val="ctr"/>
        <c:lblOffset val="100"/>
        <c:noMultiLvlLbl val="0"/>
      </c:catAx>
      <c:valAx>
        <c:axId val="200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8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773573"/>
        <c:axId val="92911622"/>
      </c:barChart>
      <c:catAx>
        <c:axId val="52773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1622"/>
        <c:auto val="1"/>
        <c:lblAlgn val="ctr"/>
        <c:lblOffset val="100"/>
        <c:noMultiLvlLbl val="0"/>
      </c:catAx>
      <c:valAx>
        <c:axId val="92911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3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326447"/>
        <c:axId val="79134743"/>
      </c:barChart>
      <c:catAx>
        <c:axId val="64326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4743"/>
        <c:auto val="1"/>
        <c:lblAlgn val="ctr"/>
        <c:lblOffset val="100"/>
        <c:noMultiLvlLbl val="0"/>
      </c:catAx>
      <c:valAx>
        <c:axId val="79134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6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296124"/>
        <c:axId val="4092084"/>
      </c:barChart>
      <c:catAx>
        <c:axId val="69296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084"/>
        <c:auto val="1"/>
        <c:lblAlgn val="ctr"/>
        <c:lblOffset val="100"/>
        <c:noMultiLvlLbl val="0"/>
      </c:catAx>
      <c:valAx>
        <c:axId val="409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6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865309"/>
        <c:axId val="9223685"/>
      </c:barChart>
      <c:catAx>
        <c:axId val="35865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685"/>
        <c:auto val="1"/>
        <c:lblAlgn val="ctr"/>
        <c:lblOffset val="100"/>
        <c:noMultiLvlLbl val="0"/>
      </c:catAx>
      <c:valAx>
        <c:axId val="922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5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103515"/>
        <c:axId val="92552738"/>
      </c:barChart>
      <c:catAx>
        <c:axId val="85103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2738"/>
        <c:auto val="1"/>
        <c:lblAlgn val="ctr"/>
        <c:lblOffset val="100"/>
        <c:noMultiLvlLbl val="0"/>
      </c:catAx>
      <c:valAx>
        <c:axId val="9255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3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768447"/>
        <c:axId val="42293197"/>
      </c:barChart>
      <c:catAx>
        <c:axId val="24768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3197"/>
        <c:auto val="1"/>
        <c:lblAlgn val="ctr"/>
        <c:lblOffset val="100"/>
        <c:noMultiLvlLbl val="0"/>
      </c:catAx>
      <c:valAx>
        <c:axId val="42293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8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92451"/>
        <c:axId val="34192501"/>
      </c:barChart>
      <c:catAx>
        <c:axId val="2492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2501"/>
        <c:auto val="1"/>
        <c:lblAlgn val="ctr"/>
        <c:lblOffset val="100"/>
        <c:noMultiLvlLbl val="0"/>
      </c:catAx>
      <c:valAx>
        <c:axId val="34192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033862"/>
        <c:axId val="27392195"/>
      </c:barChart>
      <c:catAx>
        <c:axId val="86033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2195"/>
        <c:auto val="1"/>
        <c:lblAlgn val="ctr"/>
        <c:lblOffset val="100"/>
        <c:noMultiLvlLbl val="0"/>
      </c:catAx>
      <c:valAx>
        <c:axId val="2739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3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