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1774"/>
        <c:axId val="46259690"/>
      </c:scatterChart>
      <c:valAx>
        <c:axId val="2895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690"/>
        <c:crossesAt val="0"/>
        <c:crossBetween val="midCat"/>
      </c:valAx>
      <c:valAx>
        <c:axId val="4625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184"/>
        <c:axId val="3546367"/>
      </c:scatterChart>
      <c:valAx>
        <c:axId val="163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67"/>
        <c:crossesAt val="0"/>
        <c:crossBetween val="midCat"/>
      </c:valAx>
      <c:valAx>
        <c:axId val="354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71038"/>
        <c:axId val="18922896"/>
      </c:scatterChart>
      <c:valAx>
        <c:axId val="4437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896"/>
        <c:crossesAt val="0"/>
        <c:crossBetween val="midCat"/>
      </c:valAx>
      <c:valAx>
        <c:axId val="1892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4713"/>
        <c:axId val="75019137"/>
      </c:scatterChart>
      <c:valAx>
        <c:axId val="8727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137"/>
        <c:crossesAt val="0"/>
        <c:crossBetween val="midCat"/>
      </c:valAx>
      <c:valAx>
        <c:axId val="7501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