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90123"/>
        <c:axId val="9833976"/>
      </c:barChart>
      <c:catAx>
        <c:axId val="9099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76"/>
        <c:auto val="1"/>
        <c:lblAlgn val="ctr"/>
        <c:lblOffset val="100"/>
        <c:noMultiLvlLbl val="0"/>
      </c:catAx>
      <c:valAx>
        <c:axId val="983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00480"/>
        <c:axId val="56322698"/>
      </c:barChart>
      <c:catAx>
        <c:axId val="3840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698"/>
        <c:auto val="1"/>
        <c:lblAlgn val="ctr"/>
        <c:lblOffset val="100"/>
        <c:noMultiLvlLbl val="0"/>
      </c:catAx>
      <c:valAx>
        <c:axId val="5632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46156"/>
        <c:axId val="23692972"/>
      </c:barChart>
      <c:catAx>
        <c:axId val="5424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972"/>
        <c:auto val="1"/>
        <c:lblAlgn val="ctr"/>
        <c:lblOffset val="100"/>
        <c:noMultiLvlLbl val="0"/>
      </c:catAx>
      <c:valAx>
        <c:axId val="2369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78737"/>
        <c:axId val="2604743"/>
      </c:barChart>
      <c:catAx>
        <c:axId val="8857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43"/>
        <c:auto val="1"/>
        <c:lblAlgn val="ctr"/>
        <c:lblOffset val="100"/>
        <c:noMultiLvlLbl val="0"/>
      </c:catAx>
      <c:valAx>
        <c:axId val="260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29510"/>
        <c:axId val="1437630"/>
      </c:barChart>
      <c:catAx>
        <c:axId val="1432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30"/>
        <c:auto val="1"/>
        <c:lblAlgn val="ctr"/>
        <c:lblOffset val="100"/>
        <c:noMultiLvlLbl val="0"/>
      </c:catAx>
      <c:valAx>
        <c:axId val="143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52140"/>
        <c:axId val="20841001"/>
      </c:barChart>
      <c:catAx>
        <c:axId val="1935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001"/>
        <c:auto val="1"/>
        <c:lblAlgn val="ctr"/>
        <c:lblOffset val="100"/>
        <c:noMultiLvlLbl val="0"/>
      </c:catAx>
      <c:valAx>
        <c:axId val="2084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75606"/>
        <c:axId val="34449583"/>
      </c:barChart>
      <c:catAx>
        <c:axId val="2397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583"/>
        <c:auto val="1"/>
        <c:lblAlgn val="ctr"/>
        <c:lblOffset val="100"/>
        <c:noMultiLvlLbl val="0"/>
      </c:catAx>
      <c:valAx>
        <c:axId val="3444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4355"/>
        <c:axId val="39352037"/>
      </c:barChart>
      <c:catAx>
        <c:axId val="432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037"/>
        <c:auto val="1"/>
        <c:lblAlgn val="ctr"/>
        <c:lblOffset val="100"/>
        <c:noMultiLvlLbl val="0"/>
      </c:catAx>
      <c:valAx>
        <c:axId val="3935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58599"/>
        <c:axId val="18285536"/>
      </c:barChart>
      <c:catAx>
        <c:axId val="5845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536"/>
        <c:auto val="1"/>
        <c:lblAlgn val="ctr"/>
        <c:lblOffset val="100"/>
        <c:noMultiLvlLbl val="0"/>
      </c:catAx>
      <c:valAx>
        <c:axId val="1828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40189"/>
        <c:axId val="47344592"/>
      </c:barChart>
      <c:catAx>
        <c:axId val="5414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592"/>
        <c:auto val="1"/>
        <c:lblAlgn val="ctr"/>
        <c:lblOffset val="100"/>
        <c:noMultiLvlLbl val="0"/>
      </c:catAx>
      <c:valAx>
        <c:axId val="4734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64939"/>
        <c:axId val="96139679"/>
      </c:barChart>
      <c:catAx>
        <c:axId val="3456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679"/>
        <c:auto val="1"/>
        <c:lblAlgn val="ctr"/>
        <c:lblOffset val="100"/>
        <c:noMultiLvlLbl val="0"/>
      </c:catAx>
      <c:valAx>
        <c:axId val="9613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13730"/>
        <c:axId val="26591395"/>
      </c:barChart>
      <c:catAx>
        <c:axId val="7371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395"/>
        <c:auto val="1"/>
        <c:lblAlgn val="ctr"/>
        <c:lblOffset val="100"/>
        <c:noMultiLvlLbl val="0"/>
      </c:catAx>
      <c:valAx>
        <c:axId val="2659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83995"/>
        <c:axId val="61932162"/>
      </c:barChart>
      <c:catAx>
        <c:axId val="2018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162"/>
        <c:auto val="1"/>
        <c:lblAlgn val="ctr"/>
        <c:lblOffset val="100"/>
        <c:noMultiLvlLbl val="0"/>
      </c:catAx>
      <c:valAx>
        <c:axId val="6193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31235"/>
        <c:axId val="30971828"/>
      </c:barChart>
      <c:catAx>
        <c:axId val="8063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828"/>
        <c:auto val="1"/>
        <c:lblAlgn val="ctr"/>
        <c:lblOffset val="100"/>
        <c:noMultiLvlLbl val="0"/>
      </c:catAx>
      <c:valAx>
        <c:axId val="3097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45631"/>
        <c:axId val="51544655"/>
      </c:barChart>
      <c:catAx>
        <c:axId val="9064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655"/>
        <c:auto val="1"/>
        <c:lblAlgn val="ctr"/>
        <c:lblOffset val="100"/>
        <c:noMultiLvlLbl val="0"/>
      </c:catAx>
      <c:valAx>
        <c:axId val="5154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27379"/>
        <c:axId val="98181400"/>
      </c:barChart>
      <c:catAx>
        <c:axId val="4232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400"/>
        <c:auto val="1"/>
        <c:lblAlgn val="ctr"/>
        <c:lblOffset val="100"/>
        <c:noMultiLvlLbl val="0"/>
      </c:catAx>
      <c:valAx>
        <c:axId val="9818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20755"/>
        <c:axId val="97384033"/>
      </c:barChart>
      <c:catAx>
        <c:axId val="9542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033"/>
        <c:auto val="1"/>
        <c:lblAlgn val="ctr"/>
        <c:lblOffset val="100"/>
        <c:noMultiLvlLbl val="0"/>
      </c:catAx>
      <c:valAx>
        <c:axId val="9738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25396"/>
        <c:axId val="60900718"/>
      </c:barChart>
      <c:catAx>
        <c:axId val="5552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718"/>
        <c:auto val="1"/>
        <c:lblAlgn val="ctr"/>
        <c:lblOffset val="100"/>
        <c:noMultiLvlLbl val="0"/>
      </c:catAx>
      <c:valAx>
        <c:axId val="6090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