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17469"/>
        <c:axId val="74324720"/>
      </c:scatterChart>
      <c:valAx>
        <c:axId val="6761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720"/>
        <c:crossesAt val="0"/>
        <c:crossBetween val="midCat"/>
      </c:valAx>
      <c:valAx>
        <c:axId val="7432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35564"/>
        <c:axId val="41902385"/>
      </c:scatterChart>
      <c:valAx>
        <c:axId val="5233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385"/>
        <c:crossesAt val="0"/>
        <c:crossBetween val="midCat"/>
      </c:valAx>
      <c:valAx>
        <c:axId val="4190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74837"/>
        <c:axId val="97190145"/>
      </c:scatterChart>
      <c:valAx>
        <c:axId val="6907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145"/>
        <c:crossesAt val="0"/>
        <c:crossBetween val="midCat"/>
      </c:valAx>
      <c:valAx>
        <c:axId val="9719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34016"/>
        <c:axId val="97984068"/>
      </c:scatterChart>
      <c:valAx>
        <c:axId val="5063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068"/>
        <c:crossesAt val="0"/>
        <c:crossBetween val="midCat"/>
      </c:valAx>
      <c:valAx>
        <c:axId val="9798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