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3146"/>
        <c:axId val="78328262"/>
      </c:barChart>
      <c:catAx>
        <c:axId val="772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262"/>
        <c:auto val="1"/>
        <c:lblAlgn val="ctr"/>
        <c:lblOffset val="100"/>
        <c:noMultiLvlLbl val="0"/>
      </c:catAx>
      <c:valAx>
        <c:axId val="783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8352"/>
        <c:axId val="30387198"/>
      </c:barChart>
      <c:catAx>
        <c:axId val="204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98"/>
        <c:auto val="1"/>
        <c:lblAlgn val="ctr"/>
        <c:lblOffset val="100"/>
        <c:noMultiLvlLbl val="0"/>
      </c:catAx>
      <c:valAx>
        <c:axId val="303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2909"/>
        <c:axId val="83846133"/>
      </c:barChart>
      <c:catAx>
        <c:axId val="179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133"/>
        <c:auto val="1"/>
        <c:lblAlgn val="ctr"/>
        <c:lblOffset val="100"/>
        <c:noMultiLvlLbl val="0"/>
      </c:catAx>
      <c:valAx>
        <c:axId val="838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8719"/>
        <c:axId val="44535016"/>
      </c:barChart>
      <c:catAx>
        <c:axId val="953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016"/>
        <c:auto val="1"/>
        <c:lblAlgn val="ctr"/>
        <c:lblOffset val="100"/>
        <c:noMultiLvlLbl val="0"/>
      </c:catAx>
      <c:valAx>
        <c:axId val="445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50002"/>
        <c:axId val="53791613"/>
      </c:barChart>
      <c:catAx>
        <c:axId val="753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13"/>
        <c:auto val="1"/>
        <c:lblAlgn val="ctr"/>
        <c:lblOffset val="100"/>
        <c:noMultiLvlLbl val="0"/>
      </c:catAx>
      <c:valAx>
        <c:axId val="537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2075"/>
        <c:axId val="86452441"/>
      </c:barChart>
      <c:catAx>
        <c:axId val="906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441"/>
        <c:auto val="1"/>
        <c:lblAlgn val="ctr"/>
        <c:lblOffset val="100"/>
        <c:noMultiLvlLbl val="0"/>
      </c:catAx>
      <c:valAx>
        <c:axId val="864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7871"/>
        <c:axId val="15377837"/>
      </c:barChart>
      <c:catAx>
        <c:axId val="228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837"/>
        <c:auto val="1"/>
        <c:lblAlgn val="ctr"/>
        <c:lblOffset val="100"/>
        <c:noMultiLvlLbl val="0"/>
      </c:catAx>
      <c:valAx>
        <c:axId val="153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4827"/>
        <c:axId val="6720865"/>
      </c:barChart>
      <c:catAx>
        <c:axId val="739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5"/>
        <c:auto val="1"/>
        <c:lblAlgn val="ctr"/>
        <c:lblOffset val="100"/>
        <c:noMultiLvlLbl val="0"/>
      </c:catAx>
      <c:valAx>
        <c:axId val="67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14564"/>
        <c:axId val="79514432"/>
      </c:barChart>
      <c:catAx>
        <c:axId val="271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432"/>
        <c:auto val="1"/>
        <c:lblAlgn val="ctr"/>
        <c:lblOffset val="100"/>
        <c:noMultiLvlLbl val="0"/>
      </c:catAx>
      <c:valAx>
        <c:axId val="795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72036"/>
        <c:axId val="83233813"/>
      </c:barChart>
      <c:catAx>
        <c:axId val="983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13"/>
        <c:auto val="1"/>
        <c:lblAlgn val="ctr"/>
        <c:lblOffset val="100"/>
        <c:noMultiLvlLbl val="0"/>
      </c:catAx>
      <c:valAx>
        <c:axId val="832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70435"/>
        <c:axId val="46295470"/>
      </c:barChart>
      <c:catAx>
        <c:axId val="417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470"/>
        <c:auto val="1"/>
        <c:lblAlgn val="ctr"/>
        <c:lblOffset val="100"/>
        <c:noMultiLvlLbl val="0"/>
      </c:catAx>
      <c:valAx>
        <c:axId val="462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6245"/>
        <c:axId val="36313374"/>
      </c:barChart>
      <c:catAx>
        <c:axId val="834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74"/>
        <c:auto val="1"/>
        <c:lblAlgn val="ctr"/>
        <c:lblOffset val="100"/>
        <c:noMultiLvlLbl val="0"/>
      </c:catAx>
      <c:valAx>
        <c:axId val="363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3369"/>
        <c:axId val="49132196"/>
      </c:barChart>
      <c:catAx>
        <c:axId val="727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96"/>
        <c:auto val="1"/>
        <c:lblAlgn val="ctr"/>
        <c:lblOffset val="100"/>
        <c:noMultiLvlLbl val="0"/>
      </c:catAx>
      <c:valAx>
        <c:axId val="491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0572"/>
        <c:axId val="44234945"/>
      </c:barChart>
      <c:catAx>
        <c:axId val="164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945"/>
        <c:auto val="1"/>
        <c:lblAlgn val="ctr"/>
        <c:lblOffset val="100"/>
        <c:noMultiLvlLbl val="0"/>
      </c:catAx>
      <c:valAx>
        <c:axId val="442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93180"/>
        <c:axId val="40548514"/>
      </c:barChart>
      <c:catAx>
        <c:axId val="973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14"/>
        <c:auto val="1"/>
        <c:lblAlgn val="ctr"/>
        <c:lblOffset val="100"/>
        <c:noMultiLvlLbl val="0"/>
      </c:catAx>
      <c:valAx>
        <c:axId val="405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8045"/>
        <c:axId val="44842034"/>
      </c:barChart>
      <c:catAx>
        <c:axId val="109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34"/>
        <c:auto val="1"/>
        <c:lblAlgn val="ctr"/>
        <c:lblOffset val="100"/>
        <c:noMultiLvlLbl val="0"/>
      </c:catAx>
      <c:valAx>
        <c:axId val="448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08191"/>
        <c:axId val="47114249"/>
      </c:barChart>
      <c:catAx>
        <c:axId val="690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49"/>
        <c:auto val="1"/>
        <c:lblAlgn val="ctr"/>
        <c:lblOffset val="100"/>
        <c:noMultiLvlLbl val="0"/>
      </c:catAx>
      <c:valAx>
        <c:axId val="471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4219"/>
        <c:axId val="24767642"/>
      </c:barChart>
      <c:catAx>
        <c:axId val="222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42"/>
        <c:auto val="1"/>
        <c:lblAlgn val="ctr"/>
        <c:lblOffset val="100"/>
        <c:noMultiLvlLbl val="0"/>
      </c:catAx>
      <c:valAx>
        <c:axId val="247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