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47029"/>
        <c:axId val="95744127"/>
      </c:scatterChart>
      <c:valAx>
        <c:axId val="4224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127"/>
        <c:crossesAt val="0"/>
        <c:crossBetween val="midCat"/>
      </c:valAx>
      <c:valAx>
        <c:axId val="9574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42520"/>
        <c:axId val="93066530"/>
      </c:scatterChart>
      <c:valAx>
        <c:axId val="12242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6530"/>
        <c:crossesAt val="0"/>
        <c:crossBetween val="midCat"/>
      </c:valAx>
      <c:valAx>
        <c:axId val="93066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94142"/>
        <c:axId val="55204590"/>
      </c:scatterChart>
      <c:valAx>
        <c:axId val="1189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590"/>
        <c:crossesAt val="0"/>
        <c:crossBetween val="midCat"/>
      </c:valAx>
      <c:valAx>
        <c:axId val="55204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84924"/>
        <c:axId val="86869803"/>
      </c:scatterChart>
      <c:valAx>
        <c:axId val="5918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803"/>
        <c:crossesAt val="0"/>
        <c:crossBetween val="midCat"/>
      </c:valAx>
      <c:valAx>
        <c:axId val="8686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