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36573"/>
        <c:axId val="49436382"/>
      </c:barChart>
      <c:catAx>
        <c:axId val="7273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382"/>
        <c:auto val="1"/>
        <c:lblAlgn val="ctr"/>
        <c:lblOffset val="100"/>
        <c:noMultiLvlLbl val="0"/>
      </c:catAx>
      <c:valAx>
        <c:axId val="4943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3843"/>
        <c:axId val="25072226"/>
      </c:barChart>
      <c:catAx>
        <c:axId val="9400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226"/>
        <c:auto val="1"/>
        <c:lblAlgn val="ctr"/>
        <c:lblOffset val="100"/>
        <c:noMultiLvlLbl val="0"/>
      </c:catAx>
      <c:valAx>
        <c:axId val="250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2991"/>
        <c:axId val="15782494"/>
      </c:barChart>
      <c:catAx>
        <c:axId val="490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494"/>
        <c:auto val="1"/>
        <c:lblAlgn val="ctr"/>
        <c:lblOffset val="100"/>
        <c:noMultiLvlLbl val="0"/>
      </c:catAx>
      <c:valAx>
        <c:axId val="1578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79122"/>
        <c:axId val="65385448"/>
      </c:barChart>
      <c:catAx>
        <c:axId val="7907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448"/>
        <c:auto val="1"/>
        <c:lblAlgn val="ctr"/>
        <c:lblOffset val="100"/>
        <c:noMultiLvlLbl val="0"/>
      </c:catAx>
      <c:valAx>
        <c:axId val="65385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83122"/>
        <c:axId val="8007506"/>
      </c:barChart>
      <c:catAx>
        <c:axId val="400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6"/>
        <c:auto val="1"/>
        <c:lblAlgn val="ctr"/>
        <c:lblOffset val="100"/>
        <c:noMultiLvlLbl val="0"/>
      </c:catAx>
      <c:valAx>
        <c:axId val="800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6526"/>
        <c:axId val="42922214"/>
      </c:barChart>
      <c:catAx>
        <c:axId val="8712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214"/>
        <c:auto val="1"/>
        <c:lblAlgn val="ctr"/>
        <c:lblOffset val="100"/>
        <c:noMultiLvlLbl val="0"/>
      </c:catAx>
      <c:valAx>
        <c:axId val="4292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70466"/>
        <c:axId val="43096183"/>
      </c:barChart>
      <c:catAx>
        <c:axId val="6007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83"/>
        <c:auto val="1"/>
        <c:lblAlgn val="ctr"/>
        <c:lblOffset val="100"/>
        <c:noMultiLvlLbl val="0"/>
      </c:catAx>
      <c:valAx>
        <c:axId val="430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08006"/>
        <c:axId val="86169141"/>
      </c:barChart>
      <c:catAx>
        <c:axId val="6390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141"/>
        <c:auto val="1"/>
        <c:lblAlgn val="ctr"/>
        <c:lblOffset val="100"/>
        <c:noMultiLvlLbl val="0"/>
      </c:catAx>
      <c:valAx>
        <c:axId val="86169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68479"/>
        <c:axId val="22047234"/>
      </c:barChart>
      <c:catAx>
        <c:axId val="245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234"/>
        <c:auto val="1"/>
        <c:lblAlgn val="ctr"/>
        <c:lblOffset val="100"/>
        <c:noMultiLvlLbl val="0"/>
      </c:catAx>
      <c:valAx>
        <c:axId val="22047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88455"/>
        <c:axId val="43918098"/>
      </c:barChart>
      <c:catAx>
        <c:axId val="8858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098"/>
        <c:auto val="1"/>
        <c:lblAlgn val="ctr"/>
        <c:lblOffset val="100"/>
        <c:noMultiLvlLbl val="0"/>
      </c:catAx>
      <c:valAx>
        <c:axId val="4391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8139"/>
        <c:axId val="17383110"/>
      </c:barChart>
      <c:catAx>
        <c:axId val="40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10"/>
        <c:auto val="1"/>
        <c:lblAlgn val="ctr"/>
        <c:lblOffset val="100"/>
        <c:noMultiLvlLbl val="0"/>
      </c:catAx>
      <c:valAx>
        <c:axId val="173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9334"/>
        <c:axId val="53116483"/>
      </c:barChart>
      <c:catAx>
        <c:axId val="9872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6483"/>
        <c:auto val="1"/>
        <c:lblAlgn val="ctr"/>
        <c:lblOffset val="100"/>
        <c:noMultiLvlLbl val="0"/>
      </c:catAx>
      <c:valAx>
        <c:axId val="5311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43262"/>
        <c:axId val="7140522"/>
      </c:barChart>
      <c:catAx>
        <c:axId val="3314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22"/>
        <c:auto val="1"/>
        <c:lblAlgn val="ctr"/>
        <c:lblOffset val="100"/>
        <c:noMultiLvlLbl val="0"/>
      </c:catAx>
      <c:valAx>
        <c:axId val="714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58234"/>
        <c:axId val="27971489"/>
      </c:barChart>
      <c:catAx>
        <c:axId val="7858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489"/>
        <c:auto val="1"/>
        <c:lblAlgn val="ctr"/>
        <c:lblOffset val="100"/>
        <c:noMultiLvlLbl val="0"/>
      </c:catAx>
      <c:valAx>
        <c:axId val="2797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49492"/>
        <c:axId val="16612452"/>
      </c:barChart>
      <c:catAx>
        <c:axId val="9144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452"/>
        <c:auto val="1"/>
        <c:lblAlgn val="ctr"/>
        <c:lblOffset val="100"/>
        <c:noMultiLvlLbl val="0"/>
      </c:catAx>
      <c:valAx>
        <c:axId val="1661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73682"/>
        <c:axId val="15476033"/>
      </c:barChart>
      <c:catAx>
        <c:axId val="9947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033"/>
        <c:auto val="1"/>
        <c:lblAlgn val="ctr"/>
        <c:lblOffset val="100"/>
        <c:noMultiLvlLbl val="0"/>
      </c:catAx>
      <c:valAx>
        <c:axId val="154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2074"/>
        <c:axId val="83808834"/>
      </c:barChart>
      <c:catAx>
        <c:axId val="289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834"/>
        <c:auto val="1"/>
        <c:lblAlgn val="ctr"/>
        <c:lblOffset val="100"/>
        <c:noMultiLvlLbl val="0"/>
      </c:catAx>
      <c:valAx>
        <c:axId val="838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67424"/>
        <c:axId val="86850608"/>
      </c:barChart>
      <c:catAx>
        <c:axId val="65567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608"/>
        <c:auto val="1"/>
        <c:lblAlgn val="ctr"/>
        <c:lblOffset val="100"/>
        <c:noMultiLvlLbl val="0"/>
      </c:catAx>
      <c:valAx>
        <c:axId val="8685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