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40137"/>
        <c:axId val="10532308"/>
      </c:scatterChart>
      <c:valAx>
        <c:axId val="18640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308"/>
        <c:crossesAt val="0"/>
        <c:crossBetween val="midCat"/>
      </c:valAx>
      <c:valAx>
        <c:axId val="10532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52974"/>
        <c:axId val="68950211"/>
      </c:scatterChart>
      <c:valAx>
        <c:axId val="5695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0211"/>
        <c:crossesAt val="0"/>
        <c:crossBetween val="midCat"/>
      </c:valAx>
      <c:valAx>
        <c:axId val="6895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01694"/>
        <c:axId val="98237229"/>
      </c:scatterChart>
      <c:valAx>
        <c:axId val="2540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229"/>
        <c:crossesAt val="0"/>
        <c:crossBetween val="midCat"/>
      </c:valAx>
      <c:valAx>
        <c:axId val="9823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32848"/>
        <c:axId val="43178033"/>
      </c:scatterChart>
      <c:valAx>
        <c:axId val="89332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033"/>
        <c:crossesAt val="0"/>
        <c:crossBetween val="midCat"/>
      </c:valAx>
      <c:valAx>
        <c:axId val="4317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2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