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92607"/>
        <c:axId val="47104603"/>
      </c:barChart>
      <c:catAx>
        <c:axId val="6359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603"/>
        <c:auto val="1"/>
        <c:lblAlgn val="ctr"/>
        <c:lblOffset val="100"/>
        <c:noMultiLvlLbl val="0"/>
      </c:catAx>
      <c:valAx>
        <c:axId val="47104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27386"/>
        <c:axId val="27180798"/>
      </c:barChart>
      <c:catAx>
        <c:axId val="2492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798"/>
        <c:auto val="1"/>
        <c:lblAlgn val="ctr"/>
        <c:lblOffset val="100"/>
        <c:noMultiLvlLbl val="0"/>
      </c:catAx>
      <c:valAx>
        <c:axId val="271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37682"/>
        <c:axId val="168889"/>
      </c:barChart>
      <c:catAx>
        <c:axId val="4093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9"/>
        <c:auto val="1"/>
        <c:lblAlgn val="ctr"/>
        <c:lblOffset val="100"/>
        <c:noMultiLvlLbl val="0"/>
      </c:catAx>
      <c:valAx>
        <c:axId val="16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20358"/>
        <c:axId val="12686200"/>
      </c:barChart>
      <c:catAx>
        <c:axId val="5242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200"/>
        <c:auto val="1"/>
        <c:lblAlgn val="ctr"/>
        <c:lblOffset val="100"/>
        <c:noMultiLvlLbl val="0"/>
      </c:catAx>
      <c:valAx>
        <c:axId val="1268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05205"/>
        <c:axId val="66704593"/>
      </c:barChart>
      <c:catAx>
        <c:axId val="3970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593"/>
        <c:auto val="1"/>
        <c:lblAlgn val="ctr"/>
        <c:lblOffset val="100"/>
        <c:noMultiLvlLbl val="0"/>
      </c:catAx>
      <c:valAx>
        <c:axId val="667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50116"/>
        <c:axId val="47060387"/>
      </c:barChart>
      <c:catAx>
        <c:axId val="2565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387"/>
        <c:auto val="1"/>
        <c:lblAlgn val="ctr"/>
        <c:lblOffset val="100"/>
        <c:noMultiLvlLbl val="0"/>
      </c:catAx>
      <c:valAx>
        <c:axId val="4706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84015"/>
        <c:axId val="30078403"/>
      </c:barChart>
      <c:catAx>
        <c:axId val="3478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403"/>
        <c:auto val="1"/>
        <c:lblAlgn val="ctr"/>
        <c:lblOffset val="100"/>
        <c:noMultiLvlLbl val="0"/>
      </c:catAx>
      <c:valAx>
        <c:axId val="300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2549"/>
        <c:axId val="98551550"/>
      </c:barChart>
      <c:catAx>
        <c:axId val="557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550"/>
        <c:auto val="1"/>
        <c:lblAlgn val="ctr"/>
        <c:lblOffset val="100"/>
        <c:noMultiLvlLbl val="0"/>
      </c:catAx>
      <c:valAx>
        <c:axId val="9855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51561"/>
        <c:axId val="59548919"/>
      </c:barChart>
      <c:catAx>
        <c:axId val="3835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919"/>
        <c:auto val="1"/>
        <c:lblAlgn val="ctr"/>
        <c:lblOffset val="100"/>
        <c:noMultiLvlLbl val="0"/>
      </c:catAx>
      <c:valAx>
        <c:axId val="5954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60455"/>
        <c:axId val="67805889"/>
      </c:barChart>
      <c:catAx>
        <c:axId val="8366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889"/>
        <c:auto val="1"/>
        <c:lblAlgn val="ctr"/>
        <c:lblOffset val="100"/>
        <c:noMultiLvlLbl val="0"/>
      </c:catAx>
      <c:valAx>
        <c:axId val="678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369079"/>
        <c:axId val="36829498"/>
      </c:barChart>
      <c:catAx>
        <c:axId val="9436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498"/>
        <c:auto val="1"/>
        <c:lblAlgn val="ctr"/>
        <c:lblOffset val="100"/>
        <c:noMultiLvlLbl val="0"/>
      </c:catAx>
      <c:valAx>
        <c:axId val="368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8506"/>
        <c:axId val="43679617"/>
      </c:barChart>
      <c:catAx>
        <c:axId val="3281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617"/>
        <c:auto val="1"/>
        <c:lblAlgn val="ctr"/>
        <c:lblOffset val="100"/>
        <c:noMultiLvlLbl val="0"/>
      </c:catAx>
      <c:valAx>
        <c:axId val="4367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19730"/>
        <c:axId val="82710976"/>
      </c:barChart>
      <c:catAx>
        <c:axId val="8891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976"/>
        <c:auto val="1"/>
        <c:lblAlgn val="ctr"/>
        <c:lblOffset val="100"/>
        <c:noMultiLvlLbl val="0"/>
      </c:catAx>
      <c:valAx>
        <c:axId val="8271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40974"/>
        <c:axId val="46475767"/>
      </c:barChart>
      <c:catAx>
        <c:axId val="9304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5767"/>
        <c:auto val="1"/>
        <c:lblAlgn val="ctr"/>
        <c:lblOffset val="100"/>
        <c:noMultiLvlLbl val="0"/>
      </c:catAx>
      <c:valAx>
        <c:axId val="4647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19808"/>
        <c:axId val="16405154"/>
      </c:barChart>
      <c:catAx>
        <c:axId val="6241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154"/>
        <c:auto val="1"/>
        <c:lblAlgn val="ctr"/>
        <c:lblOffset val="100"/>
        <c:noMultiLvlLbl val="0"/>
      </c:catAx>
      <c:valAx>
        <c:axId val="164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93417"/>
        <c:axId val="57157490"/>
      </c:barChart>
      <c:catAx>
        <c:axId val="8009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490"/>
        <c:auto val="1"/>
        <c:lblAlgn val="ctr"/>
        <c:lblOffset val="100"/>
        <c:noMultiLvlLbl val="0"/>
      </c:catAx>
      <c:valAx>
        <c:axId val="571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03109"/>
        <c:axId val="46384361"/>
      </c:barChart>
      <c:catAx>
        <c:axId val="9710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361"/>
        <c:auto val="1"/>
        <c:lblAlgn val="ctr"/>
        <c:lblOffset val="100"/>
        <c:noMultiLvlLbl val="0"/>
      </c:catAx>
      <c:valAx>
        <c:axId val="463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28775"/>
        <c:axId val="37612257"/>
      </c:barChart>
      <c:catAx>
        <c:axId val="5072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257"/>
        <c:auto val="1"/>
        <c:lblAlgn val="ctr"/>
        <c:lblOffset val="100"/>
        <c:noMultiLvlLbl val="0"/>
      </c:catAx>
      <c:valAx>
        <c:axId val="376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