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78393"/>
        <c:axId val="64520451"/>
      </c:scatterChart>
      <c:valAx>
        <c:axId val="51878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451"/>
        <c:crossesAt val="0"/>
        <c:crossBetween val="midCat"/>
      </c:valAx>
      <c:valAx>
        <c:axId val="64520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64809"/>
        <c:axId val="17350190"/>
      </c:scatterChart>
      <c:valAx>
        <c:axId val="4076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190"/>
        <c:crossesAt val="0"/>
        <c:crossBetween val="midCat"/>
      </c:valAx>
      <c:valAx>
        <c:axId val="17350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94813"/>
        <c:axId val="51647413"/>
      </c:scatterChart>
      <c:valAx>
        <c:axId val="56594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413"/>
        <c:crossesAt val="0"/>
        <c:crossBetween val="midCat"/>
      </c:valAx>
      <c:valAx>
        <c:axId val="51647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04687"/>
        <c:axId val="80889026"/>
      </c:scatterChart>
      <c:valAx>
        <c:axId val="8710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026"/>
        <c:crossesAt val="0"/>
        <c:crossBetween val="midCat"/>
      </c:valAx>
      <c:valAx>
        <c:axId val="8088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