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9614"/>
        <c:axId val="98063715"/>
      </c:barChart>
      <c:catAx>
        <c:axId val="310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715"/>
        <c:auto val="1"/>
        <c:lblAlgn val="ctr"/>
        <c:lblOffset val="100"/>
        <c:noMultiLvlLbl val="0"/>
      </c:catAx>
      <c:valAx>
        <c:axId val="9806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59028"/>
        <c:axId val="7998204"/>
      </c:barChart>
      <c:catAx>
        <c:axId val="5385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04"/>
        <c:auto val="1"/>
        <c:lblAlgn val="ctr"/>
        <c:lblOffset val="100"/>
        <c:noMultiLvlLbl val="0"/>
      </c:catAx>
      <c:valAx>
        <c:axId val="799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51149"/>
        <c:axId val="33918087"/>
      </c:barChart>
      <c:catAx>
        <c:axId val="6025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087"/>
        <c:auto val="1"/>
        <c:lblAlgn val="ctr"/>
        <c:lblOffset val="100"/>
        <c:noMultiLvlLbl val="0"/>
      </c:catAx>
      <c:valAx>
        <c:axId val="3391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04948"/>
        <c:axId val="38139918"/>
      </c:barChart>
      <c:catAx>
        <c:axId val="6930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918"/>
        <c:auto val="1"/>
        <c:lblAlgn val="ctr"/>
        <c:lblOffset val="100"/>
        <c:noMultiLvlLbl val="0"/>
      </c:catAx>
      <c:valAx>
        <c:axId val="3813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27580"/>
        <c:axId val="34492911"/>
      </c:barChart>
      <c:catAx>
        <c:axId val="9432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911"/>
        <c:auto val="1"/>
        <c:lblAlgn val="ctr"/>
        <c:lblOffset val="100"/>
        <c:noMultiLvlLbl val="0"/>
      </c:catAx>
      <c:valAx>
        <c:axId val="3449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79388"/>
        <c:axId val="84662094"/>
      </c:barChart>
      <c:catAx>
        <c:axId val="3237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094"/>
        <c:auto val="1"/>
        <c:lblAlgn val="ctr"/>
        <c:lblOffset val="100"/>
        <c:noMultiLvlLbl val="0"/>
      </c:catAx>
      <c:valAx>
        <c:axId val="8466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23299"/>
        <c:axId val="30046359"/>
      </c:barChart>
      <c:catAx>
        <c:axId val="6292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359"/>
        <c:auto val="1"/>
        <c:lblAlgn val="ctr"/>
        <c:lblOffset val="100"/>
        <c:noMultiLvlLbl val="0"/>
      </c:catAx>
      <c:valAx>
        <c:axId val="3004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45120"/>
        <c:axId val="55280193"/>
      </c:barChart>
      <c:catAx>
        <c:axId val="5294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193"/>
        <c:auto val="1"/>
        <c:lblAlgn val="ctr"/>
        <c:lblOffset val="100"/>
        <c:noMultiLvlLbl val="0"/>
      </c:catAx>
      <c:valAx>
        <c:axId val="5528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89430"/>
        <c:axId val="74352457"/>
      </c:barChart>
      <c:catAx>
        <c:axId val="5608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457"/>
        <c:auto val="1"/>
        <c:lblAlgn val="ctr"/>
        <c:lblOffset val="100"/>
        <c:noMultiLvlLbl val="0"/>
      </c:catAx>
      <c:valAx>
        <c:axId val="7435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62317"/>
        <c:axId val="97397725"/>
      </c:barChart>
      <c:catAx>
        <c:axId val="9896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725"/>
        <c:auto val="1"/>
        <c:lblAlgn val="ctr"/>
        <c:lblOffset val="100"/>
        <c:noMultiLvlLbl val="0"/>
      </c:catAx>
      <c:valAx>
        <c:axId val="9739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80113"/>
        <c:axId val="21038985"/>
      </c:barChart>
      <c:catAx>
        <c:axId val="2488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8985"/>
        <c:auto val="1"/>
        <c:lblAlgn val="ctr"/>
        <c:lblOffset val="100"/>
        <c:noMultiLvlLbl val="0"/>
      </c:catAx>
      <c:valAx>
        <c:axId val="2103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19687"/>
        <c:axId val="22129531"/>
      </c:barChart>
      <c:catAx>
        <c:axId val="9611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531"/>
        <c:auto val="1"/>
        <c:lblAlgn val="ctr"/>
        <c:lblOffset val="100"/>
        <c:noMultiLvlLbl val="0"/>
      </c:catAx>
      <c:valAx>
        <c:axId val="2212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9262"/>
        <c:axId val="89436584"/>
      </c:barChart>
      <c:catAx>
        <c:axId val="166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584"/>
        <c:auto val="1"/>
        <c:lblAlgn val="ctr"/>
        <c:lblOffset val="100"/>
        <c:noMultiLvlLbl val="0"/>
      </c:catAx>
      <c:valAx>
        <c:axId val="8943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42320"/>
        <c:axId val="99793414"/>
      </c:barChart>
      <c:catAx>
        <c:axId val="7834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414"/>
        <c:auto val="1"/>
        <c:lblAlgn val="ctr"/>
        <c:lblOffset val="100"/>
        <c:noMultiLvlLbl val="0"/>
      </c:catAx>
      <c:valAx>
        <c:axId val="9979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11661"/>
        <c:axId val="82345295"/>
      </c:barChart>
      <c:catAx>
        <c:axId val="1711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5295"/>
        <c:auto val="1"/>
        <c:lblAlgn val="ctr"/>
        <c:lblOffset val="100"/>
        <c:noMultiLvlLbl val="0"/>
      </c:catAx>
      <c:valAx>
        <c:axId val="8234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64019"/>
        <c:axId val="66716212"/>
      </c:barChart>
      <c:catAx>
        <c:axId val="7366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212"/>
        <c:auto val="1"/>
        <c:lblAlgn val="ctr"/>
        <c:lblOffset val="100"/>
        <c:noMultiLvlLbl val="0"/>
      </c:catAx>
      <c:valAx>
        <c:axId val="6671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47585"/>
        <c:axId val="98658428"/>
      </c:barChart>
      <c:catAx>
        <c:axId val="3604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428"/>
        <c:auto val="1"/>
        <c:lblAlgn val="ctr"/>
        <c:lblOffset val="100"/>
        <c:noMultiLvlLbl val="0"/>
      </c:catAx>
      <c:valAx>
        <c:axId val="9865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7776"/>
        <c:axId val="57097650"/>
      </c:barChart>
      <c:catAx>
        <c:axId val="932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650"/>
        <c:auto val="1"/>
        <c:lblAlgn val="ctr"/>
        <c:lblOffset val="100"/>
        <c:noMultiLvlLbl val="0"/>
      </c:catAx>
      <c:valAx>
        <c:axId val="5709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