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2430"/>
        <c:axId val="74950990"/>
      </c:scatterChart>
      <c:valAx>
        <c:axId val="7957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990"/>
        <c:crossesAt val="0"/>
        <c:crossBetween val="midCat"/>
      </c:valAx>
      <c:valAx>
        <c:axId val="7495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7485"/>
        <c:axId val="69690029"/>
      </c:scatterChart>
      <c:valAx>
        <c:axId val="4304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29"/>
        <c:crossesAt val="0"/>
        <c:crossBetween val="midCat"/>
      </c:valAx>
      <c:valAx>
        <c:axId val="6969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0217"/>
        <c:axId val="95803685"/>
      </c:scatterChart>
      <c:valAx>
        <c:axId val="9142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85"/>
        <c:crossesAt val="0"/>
        <c:crossBetween val="midCat"/>
      </c:valAx>
      <c:valAx>
        <c:axId val="9580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6477"/>
        <c:axId val="9409043"/>
      </c:scatterChart>
      <c:valAx>
        <c:axId val="7213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43"/>
        <c:crossesAt val="0"/>
        <c:crossBetween val="midCat"/>
      </c:valAx>
      <c:valAx>
        <c:axId val="940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