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45721"/>
        <c:axId val="67761481"/>
      </c:scatterChart>
      <c:valAx>
        <c:axId val="62845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481"/>
        <c:crossesAt val="0"/>
        <c:crossBetween val="midCat"/>
      </c:valAx>
      <c:valAx>
        <c:axId val="67761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74924"/>
        <c:axId val="98304435"/>
      </c:scatterChart>
      <c:valAx>
        <c:axId val="28974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435"/>
        <c:crossesAt val="0"/>
        <c:crossBetween val="midCat"/>
      </c:valAx>
      <c:valAx>
        <c:axId val="98304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4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12896"/>
        <c:axId val="58538792"/>
      </c:scatterChart>
      <c:valAx>
        <c:axId val="32512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792"/>
        <c:crossesAt val="0"/>
        <c:crossBetween val="midCat"/>
      </c:valAx>
      <c:valAx>
        <c:axId val="58538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70680"/>
        <c:axId val="55931011"/>
      </c:scatterChart>
      <c:valAx>
        <c:axId val="58870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011"/>
        <c:crossesAt val="0"/>
        <c:crossBetween val="midCat"/>
      </c:valAx>
      <c:valAx>
        <c:axId val="55931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