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6590"/>
        <c:axId val="54752449"/>
      </c:scatterChart>
      <c:valAx>
        <c:axId val="7184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449"/>
        <c:crossesAt val="0"/>
        <c:crossBetween val="midCat"/>
      </c:valAx>
      <c:valAx>
        <c:axId val="5475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76077"/>
        <c:axId val="49479431"/>
      </c:scatterChart>
      <c:valAx>
        <c:axId val="6767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31"/>
        <c:crossesAt val="0"/>
        <c:crossBetween val="midCat"/>
      </c:valAx>
      <c:valAx>
        <c:axId val="4947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08658"/>
        <c:axId val="5515707"/>
      </c:scatterChart>
      <c:valAx>
        <c:axId val="9380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7"/>
        <c:crossesAt val="0"/>
        <c:crossBetween val="midCat"/>
      </c:valAx>
      <c:valAx>
        <c:axId val="551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93292"/>
        <c:axId val="23910440"/>
      </c:scatterChart>
      <c:valAx>
        <c:axId val="6619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440"/>
        <c:crossesAt val="0"/>
        <c:crossBetween val="midCat"/>
      </c:valAx>
      <c:valAx>
        <c:axId val="2391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