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34979"/>
        <c:axId val="58739478"/>
      </c:scatterChart>
      <c:valAx>
        <c:axId val="3923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478"/>
        <c:crossesAt val="0"/>
        <c:crossBetween val="midCat"/>
      </c:valAx>
      <c:valAx>
        <c:axId val="5873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83564"/>
        <c:axId val="32996380"/>
      </c:scatterChart>
      <c:valAx>
        <c:axId val="6428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380"/>
        <c:crossesAt val="0"/>
        <c:crossBetween val="midCat"/>
      </c:valAx>
      <c:valAx>
        <c:axId val="3299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14872"/>
        <c:axId val="23210616"/>
      </c:scatterChart>
      <c:valAx>
        <c:axId val="2221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616"/>
        <c:crossesAt val="0"/>
        <c:crossBetween val="midCat"/>
      </c:valAx>
      <c:valAx>
        <c:axId val="2321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01580"/>
        <c:axId val="43132032"/>
      </c:scatterChart>
      <c:valAx>
        <c:axId val="7410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032"/>
        <c:crossesAt val="0"/>
        <c:crossBetween val="midCat"/>
      </c:valAx>
      <c:valAx>
        <c:axId val="4313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