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1386"/>
        <c:axId val="22479661"/>
      </c:barChart>
      <c:catAx>
        <c:axId val="688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661"/>
        <c:auto val="1"/>
        <c:lblAlgn val="ctr"/>
        <c:lblOffset val="100"/>
        <c:noMultiLvlLbl val="0"/>
      </c:catAx>
      <c:valAx>
        <c:axId val="224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43650"/>
        <c:axId val="39232779"/>
      </c:barChart>
      <c:catAx>
        <c:axId val="3184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779"/>
        <c:auto val="1"/>
        <c:lblAlgn val="ctr"/>
        <c:lblOffset val="100"/>
        <c:noMultiLvlLbl val="0"/>
      </c:catAx>
      <c:valAx>
        <c:axId val="392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2058"/>
        <c:axId val="69592382"/>
      </c:barChart>
      <c:catAx>
        <c:axId val="885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382"/>
        <c:auto val="1"/>
        <c:lblAlgn val="ctr"/>
        <c:lblOffset val="100"/>
        <c:noMultiLvlLbl val="0"/>
      </c:catAx>
      <c:valAx>
        <c:axId val="695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78121"/>
        <c:axId val="49037057"/>
      </c:barChart>
      <c:catAx>
        <c:axId val="767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057"/>
        <c:auto val="1"/>
        <c:lblAlgn val="ctr"/>
        <c:lblOffset val="100"/>
        <c:noMultiLvlLbl val="0"/>
      </c:catAx>
      <c:valAx>
        <c:axId val="4903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94758"/>
        <c:axId val="95279814"/>
      </c:barChart>
      <c:catAx>
        <c:axId val="6889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814"/>
        <c:auto val="1"/>
        <c:lblAlgn val="ctr"/>
        <c:lblOffset val="100"/>
        <c:noMultiLvlLbl val="0"/>
      </c:catAx>
      <c:valAx>
        <c:axId val="952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33844"/>
        <c:axId val="70438583"/>
      </c:barChart>
      <c:catAx>
        <c:axId val="9993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583"/>
        <c:auto val="1"/>
        <c:lblAlgn val="ctr"/>
        <c:lblOffset val="100"/>
        <c:noMultiLvlLbl val="0"/>
      </c:catAx>
      <c:valAx>
        <c:axId val="704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0388"/>
        <c:axId val="4521804"/>
      </c:barChart>
      <c:catAx>
        <c:axId val="4496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04"/>
        <c:auto val="1"/>
        <c:lblAlgn val="ctr"/>
        <c:lblOffset val="100"/>
        <c:noMultiLvlLbl val="0"/>
      </c:catAx>
      <c:valAx>
        <c:axId val="45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70384"/>
        <c:axId val="31408289"/>
      </c:barChart>
      <c:catAx>
        <c:axId val="4507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289"/>
        <c:auto val="1"/>
        <c:lblAlgn val="ctr"/>
        <c:lblOffset val="100"/>
        <c:noMultiLvlLbl val="0"/>
      </c:catAx>
      <c:valAx>
        <c:axId val="314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14667"/>
        <c:axId val="16463582"/>
      </c:barChart>
      <c:catAx>
        <c:axId val="682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582"/>
        <c:auto val="1"/>
        <c:lblAlgn val="ctr"/>
        <c:lblOffset val="100"/>
        <c:noMultiLvlLbl val="0"/>
      </c:catAx>
      <c:valAx>
        <c:axId val="164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38910"/>
        <c:axId val="91916091"/>
      </c:barChart>
      <c:catAx>
        <c:axId val="5993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091"/>
        <c:auto val="1"/>
        <c:lblAlgn val="ctr"/>
        <c:lblOffset val="100"/>
        <c:noMultiLvlLbl val="0"/>
      </c:catAx>
      <c:valAx>
        <c:axId val="919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61504"/>
        <c:axId val="32797687"/>
      </c:barChart>
      <c:catAx>
        <c:axId val="530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687"/>
        <c:auto val="1"/>
        <c:lblAlgn val="ctr"/>
        <c:lblOffset val="100"/>
        <c:noMultiLvlLbl val="0"/>
      </c:catAx>
      <c:valAx>
        <c:axId val="327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1163"/>
        <c:axId val="14638262"/>
      </c:barChart>
      <c:catAx>
        <c:axId val="3513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262"/>
        <c:auto val="1"/>
        <c:lblAlgn val="ctr"/>
        <c:lblOffset val="100"/>
        <c:noMultiLvlLbl val="0"/>
      </c:catAx>
      <c:valAx>
        <c:axId val="146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78861"/>
        <c:axId val="45854627"/>
      </c:barChart>
      <c:catAx>
        <c:axId val="4917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627"/>
        <c:auto val="1"/>
        <c:lblAlgn val="ctr"/>
        <c:lblOffset val="100"/>
        <c:noMultiLvlLbl val="0"/>
      </c:catAx>
      <c:valAx>
        <c:axId val="458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70159"/>
        <c:axId val="48197085"/>
      </c:barChart>
      <c:catAx>
        <c:axId val="5527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085"/>
        <c:auto val="1"/>
        <c:lblAlgn val="ctr"/>
        <c:lblOffset val="100"/>
        <c:noMultiLvlLbl val="0"/>
      </c:catAx>
      <c:valAx>
        <c:axId val="481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14017"/>
        <c:axId val="21604387"/>
      </c:barChart>
      <c:catAx>
        <c:axId val="6491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387"/>
        <c:auto val="1"/>
        <c:lblAlgn val="ctr"/>
        <c:lblOffset val="100"/>
        <c:noMultiLvlLbl val="0"/>
      </c:catAx>
      <c:valAx>
        <c:axId val="2160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49464"/>
        <c:axId val="75073680"/>
      </c:barChart>
      <c:catAx>
        <c:axId val="7964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680"/>
        <c:auto val="1"/>
        <c:lblAlgn val="ctr"/>
        <c:lblOffset val="100"/>
        <c:noMultiLvlLbl val="0"/>
      </c:catAx>
      <c:valAx>
        <c:axId val="750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08608"/>
        <c:axId val="1450455"/>
      </c:barChart>
      <c:catAx>
        <c:axId val="866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55"/>
        <c:auto val="1"/>
        <c:lblAlgn val="ctr"/>
        <c:lblOffset val="100"/>
        <c:noMultiLvlLbl val="0"/>
      </c:catAx>
      <c:valAx>
        <c:axId val="14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26006"/>
        <c:axId val="3466680"/>
      </c:barChart>
      <c:catAx>
        <c:axId val="6532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80"/>
        <c:auto val="1"/>
        <c:lblAlgn val="ctr"/>
        <c:lblOffset val="100"/>
        <c:noMultiLvlLbl val="0"/>
      </c:catAx>
      <c:valAx>
        <c:axId val="34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