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891542"/>
        <c:axId val="31310088"/>
      </c:barChart>
      <c:dateAx>
        <c:axId val="438915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310088"/>
        <c:crossesAt val="0"/>
        <c:auto val="1"/>
        <c:lblOffset val="100"/>
        <c:noMultiLvlLbl val="0"/>
      </c:dateAx>
      <c:valAx>
        <c:axId val="31310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8915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825566"/>
        <c:axId val="85201197"/>
      </c:barChart>
      <c:catAx>
        <c:axId val="118255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201197"/>
        <c:crossesAt val="0"/>
        <c:auto val="1"/>
        <c:lblAlgn val="ctr"/>
        <c:lblOffset val="100"/>
        <c:noMultiLvlLbl val="0"/>
      </c:catAx>
      <c:valAx>
        <c:axId val="852011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8255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