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9240406"/>
        <c:axId val="43361558"/>
      </c:barChart>
      <c:dateAx>
        <c:axId val="892404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361558"/>
        <c:crossesAt val="0"/>
        <c:auto val="1"/>
        <c:lblOffset val="100"/>
        <c:noMultiLvlLbl val="0"/>
      </c:dateAx>
      <c:valAx>
        <c:axId val="433615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2404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8149271"/>
        <c:axId val="83283378"/>
      </c:barChart>
      <c:catAx>
        <c:axId val="181492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283378"/>
        <c:crossesAt val="0"/>
        <c:auto val="1"/>
        <c:lblAlgn val="ctr"/>
        <c:lblOffset val="100"/>
        <c:noMultiLvlLbl val="0"/>
      </c:catAx>
      <c:valAx>
        <c:axId val="832833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14927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