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4875230"/>
        <c:axId val="8073518"/>
      </c:barChart>
      <c:dateAx>
        <c:axId val="548752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73518"/>
        <c:crossesAt val="0"/>
        <c:auto val="1"/>
        <c:lblOffset val="100"/>
        <c:noMultiLvlLbl val="0"/>
      </c:dateAx>
      <c:valAx>
        <c:axId val="80735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8752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504859"/>
        <c:axId val="58570820"/>
      </c:barChart>
      <c:catAx>
        <c:axId val="335048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570820"/>
        <c:crossesAt val="0"/>
        <c:auto val="1"/>
        <c:lblAlgn val="ctr"/>
        <c:lblOffset val="100"/>
        <c:noMultiLvlLbl val="0"/>
      </c:catAx>
      <c:valAx>
        <c:axId val="585708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50485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