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710160"/>
        <c:axId val="29752303"/>
      </c:barChart>
      <c:dateAx>
        <c:axId val="80710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752303"/>
        <c:crossesAt val="0"/>
        <c:auto val="1"/>
        <c:lblOffset val="100"/>
        <c:noMultiLvlLbl val="0"/>
      </c:dateAx>
      <c:valAx>
        <c:axId val="297523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7101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453530"/>
        <c:axId val="88212828"/>
      </c:barChart>
      <c:catAx>
        <c:axId val="14453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212828"/>
        <c:crossesAt val="0"/>
        <c:auto val="1"/>
        <c:lblAlgn val="ctr"/>
        <c:lblOffset val="100"/>
        <c:noMultiLvlLbl val="0"/>
      </c:catAx>
      <c:valAx>
        <c:axId val="882128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453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