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712271"/>
        <c:axId val="33322282"/>
      </c:barChart>
      <c:dateAx>
        <c:axId val="147122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322282"/>
        <c:crossesAt val="0"/>
        <c:auto val="1"/>
        <c:lblOffset val="100"/>
        <c:noMultiLvlLbl val="0"/>
      </c:dateAx>
      <c:valAx>
        <c:axId val="333222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7122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123814"/>
        <c:axId val="21208663"/>
      </c:barChart>
      <c:catAx>
        <c:axId val="611238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208663"/>
        <c:crossesAt val="0"/>
        <c:auto val="1"/>
        <c:lblAlgn val="ctr"/>
        <c:lblOffset val="100"/>
        <c:noMultiLvlLbl val="0"/>
      </c:catAx>
      <c:valAx>
        <c:axId val="212086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1238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