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844423"/>
        <c:axId val="29908060"/>
      </c:barChart>
      <c:dateAx>
        <c:axId val="988444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908060"/>
        <c:crossesAt val="0"/>
        <c:auto val="1"/>
        <c:lblOffset val="100"/>
        <c:noMultiLvlLbl val="0"/>
      </c:dateAx>
      <c:valAx>
        <c:axId val="299080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8444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666693"/>
        <c:axId val="45277242"/>
      </c:barChart>
      <c:catAx>
        <c:axId val="616666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277242"/>
        <c:crossesAt val="0"/>
        <c:auto val="1"/>
        <c:lblAlgn val="ctr"/>
        <c:lblOffset val="100"/>
        <c:noMultiLvlLbl val="0"/>
      </c:catAx>
      <c:valAx>
        <c:axId val="452772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6666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