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235358"/>
        <c:axId val="32233334"/>
      </c:barChart>
      <c:dateAx>
        <c:axId val="662353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233334"/>
        <c:crossesAt val="0"/>
        <c:auto val="1"/>
        <c:lblOffset val="100"/>
        <c:noMultiLvlLbl val="0"/>
      </c:dateAx>
      <c:valAx>
        <c:axId val="322333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2353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853846"/>
        <c:axId val="71964626"/>
      </c:barChart>
      <c:catAx>
        <c:axId val="458538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964626"/>
        <c:crossesAt val="0"/>
        <c:auto val="1"/>
        <c:lblAlgn val="ctr"/>
        <c:lblOffset val="100"/>
        <c:noMultiLvlLbl val="0"/>
      </c:catAx>
      <c:valAx>
        <c:axId val="719646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8538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