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3205112"/>
        <c:axId val="30096993"/>
      </c:barChart>
      <c:dateAx>
        <c:axId val="7320511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096993"/>
        <c:crossesAt val="0"/>
        <c:auto val="1"/>
        <c:lblOffset val="100"/>
        <c:noMultiLvlLbl val="0"/>
      </c:dateAx>
      <c:valAx>
        <c:axId val="300969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20511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9507259"/>
        <c:axId val="1072974"/>
      </c:barChart>
      <c:catAx>
        <c:axId val="895072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72974"/>
        <c:crossesAt val="0"/>
        <c:auto val="1"/>
        <c:lblAlgn val="ctr"/>
        <c:lblOffset val="100"/>
        <c:noMultiLvlLbl val="0"/>
      </c:catAx>
      <c:valAx>
        <c:axId val="10729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50725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