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1197744"/>
        <c:axId val="29223721"/>
      </c:barChart>
      <c:dateAx>
        <c:axId val="8119774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223721"/>
        <c:crossesAt val="0"/>
        <c:auto val="1"/>
        <c:lblOffset val="100"/>
        <c:noMultiLvlLbl val="0"/>
      </c:dateAx>
      <c:valAx>
        <c:axId val="2922372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19774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9609649"/>
        <c:axId val="10678658"/>
      </c:barChart>
      <c:catAx>
        <c:axId val="2960964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678658"/>
        <c:crossesAt val="0"/>
        <c:auto val="1"/>
        <c:lblAlgn val="ctr"/>
        <c:lblOffset val="100"/>
        <c:noMultiLvlLbl val="0"/>
      </c:catAx>
      <c:valAx>
        <c:axId val="106786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60964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