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111340"/>
        <c:axId val="60194854"/>
      </c:barChart>
      <c:dateAx>
        <c:axId val="61111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194854"/>
        <c:crossesAt val="0"/>
        <c:auto val="1"/>
        <c:lblOffset val="100"/>
        <c:noMultiLvlLbl val="0"/>
      </c:dateAx>
      <c:valAx>
        <c:axId val="601948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1113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018581"/>
        <c:axId val="27450523"/>
      </c:barChart>
      <c:catAx>
        <c:axId val="96018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450523"/>
        <c:crossesAt val="0"/>
        <c:auto val="1"/>
        <c:lblAlgn val="ctr"/>
        <c:lblOffset val="100"/>
        <c:noMultiLvlLbl val="0"/>
      </c:catAx>
      <c:valAx>
        <c:axId val="274505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0185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