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4440662"/>
        <c:axId val="18367762"/>
      </c:barChart>
      <c:catAx>
        <c:axId val="54440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7762"/>
        <c:crossesAt val="0"/>
        <c:auto val="1"/>
        <c:lblAlgn val="ctr"/>
        <c:lblOffset val="100"/>
        <c:noMultiLvlLbl val="0"/>
      </c:catAx>
      <c:valAx>
        <c:axId val="18367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06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283642"/>
        <c:axId val="11451088"/>
      </c:barChart>
      <c:catAx>
        <c:axId val="3283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1088"/>
        <c:crossesAt val="0"/>
        <c:auto val="1"/>
        <c:lblAlgn val="ctr"/>
        <c:lblOffset val="100"/>
        <c:noMultiLvlLbl val="0"/>
      </c:catAx>
      <c:valAx>
        <c:axId val="11451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64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5948012"/>
        <c:axId val="72262614"/>
      </c:barChart>
      <c:catAx>
        <c:axId val="55948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2614"/>
        <c:crossesAt val="0"/>
        <c:auto val="1"/>
        <c:lblAlgn val="ctr"/>
        <c:lblOffset val="100"/>
        <c:noMultiLvlLbl val="0"/>
      </c:catAx>
      <c:valAx>
        <c:axId val="72262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80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8760034"/>
        <c:axId val="75525295"/>
      </c:barChart>
      <c:catAx>
        <c:axId val="28760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5295"/>
        <c:crossesAt val="0"/>
        <c:auto val="1"/>
        <c:lblAlgn val="ctr"/>
        <c:lblOffset val="100"/>
        <c:noMultiLvlLbl val="0"/>
      </c:catAx>
      <c:valAx>
        <c:axId val="75525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003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