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587512"/>
        <c:axId val="98196539"/>
      </c:barChart>
      <c:dateAx>
        <c:axId val="835875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96539"/>
        <c:crossesAt val="0"/>
        <c:auto val="1"/>
        <c:lblOffset val="100"/>
        <c:noMultiLvlLbl val="0"/>
      </c:dateAx>
      <c:valAx>
        <c:axId val="981965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5875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513766"/>
        <c:axId val="67584804"/>
      </c:barChart>
      <c:catAx>
        <c:axId val="875137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84804"/>
        <c:crossesAt val="0"/>
        <c:auto val="1"/>
        <c:lblAlgn val="ctr"/>
        <c:lblOffset val="100"/>
        <c:noMultiLvlLbl val="0"/>
      </c:catAx>
      <c:valAx>
        <c:axId val="675848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5137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