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598203"/>
        <c:axId val="95603055"/>
      </c:barChart>
      <c:dateAx>
        <c:axId val="355982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603055"/>
        <c:crossesAt val="0"/>
        <c:auto val="1"/>
        <c:lblOffset val="100"/>
        <c:noMultiLvlLbl val="0"/>
      </c:dateAx>
      <c:valAx>
        <c:axId val="956030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5982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996205"/>
        <c:axId val="92853981"/>
      </c:barChart>
      <c:catAx>
        <c:axId val="929962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853981"/>
        <c:crossesAt val="0"/>
        <c:auto val="1"/>
        <c:lblAlgn val="ctr"/>
        <c:lblOffset val="100"/>
        <c:noMultiLvlLbl val="0"/>
      </c:catAx>
      <c:valAx>
        <c:axId val="928539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9962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