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4403792"/>
        <c:axId val="31405229"/>
      </c:barChart>
      <c:catAx>
        <c:axId val="74403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5229"/>
        <c:crossesAt val="0"/>
        <c:auto val="1"/>
        <c:lblAlgn val="ctr"/>
        <c:lblOffset val="100"/>
        <c:noMultiLvlLbl val="0"/>
      </c:catAx>
      <c:valAx>
        <c:axId val="3140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3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1497160"/>
        <c:axId val="1120878"/>
      </c:barChart>
      <c:catAx>
        <c:axId val="41497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878"/>
        <c:crossesAt val="0"/>
        <c:auto val="1"/>
        <c:lblAlgn val="ctr"/>
        <c:lblOffset val="100"/>
        <c:noMultiLvlLbl val="0"/>
      </c:catAx>
      <c:valAx>
        <c:axId val="112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71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2002753"/>
        <c:axId val="40037397"/>
      </c:barChart>
      <c:catAx>
        <c:axId val="42002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7397"/>
        <c:crossesAt val="0"/>
        <c:auto val="1"/>
        <c:lblAlgn val="ctr"/>
        <c:lblOffset val="100"/>
        <c:noMultiLvlLbl val="0"/>
      </c:catAx>
      <c:valAx>
        <c:axId val="4003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2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3181072"/>
        <c:axId val="55870505"/>
      </c:barChart>
      <c:catAx>
        <c:axId val="33181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0505"/>
        <c:crossesAt val="0"/>
        <c:auto val="1"/>
        <c:lblAlgn val="ctr"/>
        <c:lblOffset val="100"/>
        <c:noMultiLvlLbl val="0"/>
      </c:catAx>
      <c:valAx>
        <c:axId val="5587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10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