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0501"/>
        <c:axId val="94827843"/>
      </c:scatterChart>
      <c:valAx>
        <c:axId val="1608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843"/>
        <c:crossesAt val="0"/>
        <c:crossBetween val="midCat"/>
      </c:valAx>
      <c:valAx>
        <c:axId val="9482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1235"/>
        <c:axId val="69150874"/>
      </c:scatterChart>
      <c:valAx>
        <c:axId val="4046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874"/>
        <c:crossesAt val="0"/>
        <c:crossBetween val="midCat"/>
      </c:valAx>
      <c:valAx>
        <c:axId val="6915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18012"/>
        <c:axId val="41768978"/>
      </c:scatterChart>
      <c:valAx>
        <c:axId val="4901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978"/>
        <c:crossesAt val="0"/>
        <c:crossBetween val="midCat"/>
      </c:valAx>
      <c:valAx>
        <c:axId val="4176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4232"/>
        <c:axId val="61837570"/>
      </c:scatterChart>
      <c:valAx>
        <c:axId val="5751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70"/>
        <c:crossesAt val="0"/>
        <c:crossBetween val="midCat"/>
      </c:valAx>
      <c:valAx>
        <c:axId val="6183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