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948"/>
        <c:axId val="6915503"/>
      </c:barChart>
      <c:catAx>
        <c:axId val="80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03"/>
        <c:auto val="1"/>
        <c:lblAlgn val="ctr"/>
        <c:lblOffset val="100"/>
        <c:noMultiLvlLbl val="0"/>
      </c:catAx>
      <c:valAx>
        <c:axId val="69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44748"/>
        <c:axId val="81437508"/>
      </c:barChart>
      <c:catAx>
        <c:axId val="276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508"/>
        <c:auto val="1"/>
        <c:lblAlgn val="ctr"/>
        <c:lblOffset val="100"/>
        <c:noMultiLvlLbl val="0"/>
      </c:catAx>
      <c:valAx>
        <c:axId val="814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9989"/>
        <c:axId val="65224824"/>
      </c:barChart>
      <c:catAx>
        <c:axId val="235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824"/>
        <c:auto val="1"/>
        <c:lblAlgn val="ctr"/>
        <c:lblOffset val="100"/>
        <c:noMultiLvlLbl val="0"/>
      </c:catAx>
      <c:valAx>
        <c:axId val="652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5934"/>
        <c:axId val="43213977"/>
      </c:barChart>
      <c:catAx>
        <c:axId val="286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977"/>
        <c:auto val="1"/>
        <c:lblAlgn val="ctr"/>
        <c:lblOffset val="100"/>
        <c:noMultiLvlLbl val="0"/>
      </c:catAx>
      <c:valAx>
        <c:axId val="432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2080"/>
        <c:axId val="79047089"/>
      </c:barChart>
      <c:catAx>
        <c:axId val="130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089"/>
        <c:auto val="1"/>
        <c:lblAlgn val="ctr"/>
        <c:lblOffset val="100"/>
        <c:noMultiLvlLbl val="0"/>
      </c:catAx>
      <c:valAx>
        <c:axId val="790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71352"/>
        <c:axId val="2566957"/>
      </c:barChart>
      <c:catAx>
        <c:axId val="359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7"/>
        <c:auto val="1"/>
        <c:lblAlgn val="ctr"/>
        <c:lblOffset val="100"/>
        <c:noMultiLvlLbl val="0"/>
      </c:catAx>
      <c:valAx>
        <c:axId val="25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7922"/>
        <c:axId val="40863648"/>
      </c:barChart>
      <c:catAx>
        <c:axId val="800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48"/>
        <c:auto val="1"/>
        <c:lblAlgn val="ctr"/>
        <c:lblOffset val="100"/>
        <c:noMultiLvlLbl val="0"/>
      </c:catAx>
      <c:valAx>
        <c:axId val="408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5102"/>
        <c:axId val="3919304"/>
      </c:barChart>
      <c:catAx>
        <c:axId val="905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4"/>
        <c:auto val="1"/>
        <c:lblAlgn val="ctr"/>
        <c:lblOffset val="100"/>
        <c:noMultiLvlLbl val="0"/>
      </c:catAx>
      <c:valAx>
        <c:axId val="39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76234"/>
        <c:axId val="43325440"/>
      </c:barChart>
      <c:catAx>
        <c:axId val="8177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440"/>
        <c:auto val="1"/>
        <c:lblAlgn val="ctr"/>
        <c:lblOffset val="100"/>
        <c:noMultiLvlLbl val="0"/>
      </c:catAx>
      <c:valAx>
        <c:axId val="433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7541"/>
        <c:axId val="47618323"/>
      </c:barChart>
      <c:catAx>
        <c:axId val="368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323"/>
        <c:auto val="1"/>
        <c:lblAlgn val="ctr"/>
        <c:lblOffset val="100"/>
        <c:noMultiLvlLbl val="0"/>
      </c:catAx>
      <c:valAx>
        <c:axId val="476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2185"/>
        <c:axId val="67397582"/>
      </c:barChart>
      <c:catAx>
        <c:axId val="264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582"/>
        <c:auto val="1"/>
        <c:lblAlgn val="ctr"/>
        <c:lblOffset val="100"/>
        <c:noMultiLvlLbl val="0"/>
      </c:catAx>
      <c:valAx>
        <c:axId val="6739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1661"/>
        <c:axId val="67808224"/>
      </c:barChart>
      <c:catAx>
        <c:axId val="318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224"/>
        <c:auto val="1"/>
        <c:lblAlgn val="ctr"/>
        <c:lblOffset val="100"/>
        <c:noMultiLvlLbl val="0"/>
      </c:catAx>
      <c:valAx>
        <c:axId val="678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34426"/>
        <c:axId val="31405747"/>
      </c:barChart>
      <c:catAx>
        <c:axId val="891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47"/>
        <c:auto val="1"/>
        <c:lblAlgn val="ctr"/>
        <c:lblOffset val="100"/>
        <c:noMultiLvlLbl val="0"/>
      </c:catAx>
      <c:valAx>
        <c:axId val="314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1979"/>
        <c:axId val="65932173"/>
      </c:barChart>
      <c:catAx>
        <c:axId val="861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73"/>
        <c:auto val="1"/>
        <c:lblAlgn val="ctr"/>
        <c:lblOffset val="100"/>
        <c:noMultiLvlLbl val="0"/>
      </c:catAx>
      <c:valAx>
        <c:axId val="659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23125"/>
        <c:axId val="75643734"/>
      </c:barChart>
      <c:catAx>
        <c:axId val="671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734"/>
        <c:auto val="1"/>
        <c:lblAlgn val="ctr"/>
        <c:lblOffset val="100"/>
        <c:noMultiLvlLbl val="0"/>
      </c:catAx>
      <c:valAx>
        <c:axId val="756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06905"/>
        <c:axId val="13267061"/>
      </c:barChart>
      <c:catAx>
        <c:axId val="267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61"/>
        <c:auto val="1"/>
        <c:lblAlgn val="ctr"/>
        <c:lblOffset val="100"/>
        <c:noMultiLvlLbl val="0"/>
      </c:catAx>
      <c:valAx>
        <c:axId val="132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37648"/>
        <c:axId val="4406559"/>
      </c:barChart>
      <c:catAx>
        <c:axId val="398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59"/>
        <c:auto val="1"/>
        <c:lblAlgn val="ctr"/>
        <c:lblOffset val="100"/>
        <c:noMultiLvlLbl val="0"/>
      </c:catAx>
      <c:valAx>
        <c:axId val="44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2791"/>
        <c:axId val="15927831"/>
      </c:barChart>
      <c:catAx>
        <c:axId val="344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831"/>
        <c:auto val="1"/>
        <c:lblAlgn val="ctr"/>
        <c:lblOffset val="100"/>
        <c:noMultiLvlLbl val="0"/>
      </c:catAx>
      <c:valAx>
        <c:axId val="159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