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57626"/>
        <c:axId val="31896022"/>
      </c:scatterChart>
      <c:valAx>
        <c:axId val="32457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022"/>
        <c:crossesAt val="0"/>
        <c:crossBetween val="midCat"/>
      </c:valAx>
      <c:valAx>
        <c:axId val="31896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16249"/>
        <c:axId val="63315817"/>
      </c:scatterChart>
      <c:valAx>
        <c:axId val="97516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817"/>
        <c:crossesAt val="0"/>
        <c:crossBetween val="midCat"/>
      </c:valAx>
      <c:valAx>
        <c:axId val="63315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13021"/>
        <c:axId val="80907569"/>
      </c:scatterChart>
      <c:valAx>
        <c:axId val="45013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569"/>
        <c:crossesAt val="0"/>
        <c:crossBetween val="midCat"/>
      </c:valAx>
      <c:valAx>
        <c:axId val="80907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18258"/>
        <c:axId val="2249612"/>
      </c:scatterChart>
      <c:valAx>
        <c:axId val="14718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12"/>
        <c:crossesAt val="0"/>
        <c:crossBetween val="midCat"/>
      </c:valAx>
      <c:valAx>
        <c:axId val="2249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8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