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63543"/>
        <c:axId val="66784686"/>
      </c:barChart>
      <c:catAx>
        <c:axId val="9136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686"/>
        <c:auto val="1"/>
        <c:lblAlgn val="ctr"/>
        <c:lblOffset val="100"/>
        <c:noMultiLvlLbl val="0"/>
      </c:catAx>
      <c:valAx>
        <c:axId val="6678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25294"/>
        <c:axId val="48741377"/>
      </c:barChart>
      <c:catAx>
        <c:axId val="8432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377"/>
        <c:auto val="1"/>
        <c:lblAlgn val="ctr"/>
        <c:lblOffset val="100"/>
        <c:noMultiLvlLbl val="0"/>
      </c:catAx>
      <c:valAx>
        <c:axId val="487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70979"/>
        <c:axId val="48847941"/>
      </c:barChart>
      <c:catAx>
        <c:axId val="2197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941"/>
        <c:auto val="1"/>
        <c:lblAlgn val="ctr"/>
        <c:lblOffset val="100"/>
        <c:noMultiLvlLbl val="0"/>
      </c:catAx>
      <c:valAx>
        <c:axId val="4884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03433"/>
        <c:axId val="97148440"/>
      </c:barChart>
      <c:catAx>
        <c:axId val="1700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440"/>
        <c:auto val="1"/>
        <c:lblAlgn val="ctr"/>
        <c:lblOffset val="100"/>
        <c:noMultiLvlLbl val="0"/>
      </c:catAx>
      <c:valAx>
        <c:axId val="9714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81970"/>
        <c:axId val="55338192"/>
      </c:barChart>
      <c:catAx>
        <c:axId val="3678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192"/>
        <c:auto val="1"/>
        <c:lblAlgn val="ctr"/>
        <c:lblOffset val="100"/>
        <c:noMultiLvlLbl val="0"/>
      </c:catAx>
      <c:valAx>
        <c:axId val="5533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0177"/>
        <c:axId val="8733811"/>
      </c:barChart>
      <c:catAx>
        <c:axId val="671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11"/>
        <c:auto val="1"/>
        <c:lblAlgn val="ctr"/>
        <c:lblOffset val="100"/>
        <c:noMultiLvlLbl val="0"/>
      </c:catAx>
      <c:valAx>
        <c:axId val="873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10891"/>
        <c:axId val="17191889"/>
      </c:barChart>
      <c:catAx>
        <c:axId val="5731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889"/>
        <c:auto val="1"/>
        <c:lblAlgn val="ctr"/>
        <c:lblOffset val="100"/>
        <c:noMultiLvlLbl val="0"/>
      </c:catAx>
      <c:valAx>
        <c:axId val="171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0242"/>
        <c:axId val="56455353"/>
      </c:barChart>
      <c:catAx>
        <c:axId val="260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353"/>
        <c:auto val="1"/>
        <c:lblAlgn val="ctr"/>
        <c:lblOffset val="100"/>
        <c:noMultiLvlLbl val="0"/>
      </c:catAx>
      <c:valAx>
        <c:axId val="5645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6432"/>
        <c:axId val="55405569"/>
      </c:barChart>
      <c:catAx>
        <c:axId val="987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569"/>
        <c:auto val="1"/>
        <c:lblAlgn val="ctr"/>
        <c:lblOffset val="100"/>
        <c:noMultiLvlLbl val="0"/>
      </c:catAx>
      <c:valAx>
        <c:axId val="5540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17464"/>
        <c:axId val="84942643"/>
      </c:barChart>
      <c:catAx>
        <c:axId val="1741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643"/>
        <c:auto val="1"/>
        <c:lblAlgn val="ctr"/>
        <c:lblOffset val="100"/>
        <c:noMultiLvlLbl val="0"/>
      </c:catAx>
      <c:valAx>
        <c:axId val="8494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50025"/>
        <c:axId val="20829235"/>
      </c:barChart>
      <c:catAx>
        <c:axId val="4115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235"/>
        <c:auto val="1"/>
        <c:lblAlgn val="ctr"/>
        <c:lblOffset val="100"/>
        <c:noMultiLvlLbl val="0"/>
      </c:catAx>
      <c:valAx>
        <c:axId val="2082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97693"/>
        <c:axId val="16068031"/>
      </c:barChart>
      <c:catAx>
        <c:axId val="1179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031"/>
        <c:auto val="1"/>
        <c:lblAlgn val="ctr"/>
        <c:lblOffset val="100"/>
        <c:noMultiLvlLbl val="0"/>
      </c:catAx>
      <c:valAx>
        <c:axId val="1606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01987"/>
        <c:axId val="64089387"/>
      </c:barChart>
      <c:catAx>
        <c:axId val="3740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387"/>
        <c:auto val="1"/>
        <c:lblAlgn val="ctr"/>
        <c:lblOffset val="100"/>
        <c:noMultiLvlLbl val="0"/>
      </c:catAx>
      <c:valAx>
        <c:axId val="6408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71084"/>
        <c:axId val="6321410"/>
      </c:barChart>
      <c:catAx>
        <c:axId val="6667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10"/>
        <c:auto val="1"/>
        <c:lblAlgn val="ctr"/>
        <c:lblOffset val="100"/>
        <c:noMultiLvlLbl val="0"/>
      </c:catAx>
      <c:valAx>
        <c:axId val="632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2720"/>
        <c:axId val="14676366"/>
      </c:barChart>
      <c:catAx>
        <c:axId val="706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366"/>
        <c:auto val="1"/>
        <c:lblAlgn val="ctr"/>
        <c:lblOffset val="100"/>
        <c:noMultiLvlLbl val="0"/>
      </c:catAx>
      <c:valAx>
        <c:axId val="1467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84241"/>
        <c:axId val="74506389"/>
      </c:barChart>
      <c:catAx>
        <c:axId val="2928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389"/>
        <c:auto val="1"/>
        <c:lblAlgn val="ctr"/>
        <c:lblOffset val="100"/>
        <c:noMultiLvlLbl val="0"/>
      </c:catAx>
      <c:valAx>
        <c:axId val="7450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84336"/>
        <c:axId val="20334687"/>
      </c:barChart>
      <c:catAx>
        <c:axId val="3148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687"/>
        <c:auto val="1"/>
        <c:lblAlgn val="ctr"/>
        <c:lblOffset val="100"/>
        <c:noMultiLvlLbl val="0"/>
      </c:catAx>
      <c:valAx>
        <c:axId val="2033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13984"/>
        <c:axId val="52211636"/>
      </c:barChart>
      <c:catAx>
        <c:axId val="4841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636"/>
        <c:auto val="1"/>
        <c:lblAlgn val="ctr"/>
        <c:lblOffset val="100"/>
        <c:noMultiLvlLbl val="0"/>
      </c:catAx>
      <c:valAx>
        <c:axId val="5221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