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105288"/>
        <c:axId val="66898668"/>
      </c:scatterChart>
      <c:valAx>
        <c:axId val="3010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668"/>
        <c:crossesAt val="0"/>
        <c:crossBetween val="midCat"/>
      </c:valAx>
      <c:valAx>
        <c:axId val="66898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62257"/>
        <c:axId val="14843758"/>
      </c:scatterChart>
      <c:valAx>
        <c:axId val="2746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758"/>
        <c:crossesAt val="0"/>
        <c:crossBetween val="midCat"/>
      </c:valAx>
      <c:valAx>
        <c:axId val="1484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370507"/>
        <c:axId val="56749934"/>
      </c:scatterChart>
      <c:valAx>
        <c:axId val="51370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934"/>
        <c:crossesAt val="0"/>
        <c:crossBetween val="midCat"/>
      </c:valAx>
      <c:valAx>
        <c:axId val="5674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81196"/>
        <c:axId val="24164873"/>
      </c:scatterChart>
      <c:valAx>
        <c:axId val="6518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73"/>
        <c:crossesAt val="0"/>
        <c:crossBetween val="midCat"/>
      </c:valAx>
      <c:valAx>
        <c:axId val="24164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