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17063"/>
        <c:axId val="94270446"/>
      </c:barChart>
      <c:catAx>
        <c:axId val="5701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0446"/>
        <c:auto val="1"/>
        <c:lblAlgn val="ctr"/>
        <c:lblOffset val="100"/>
        <c:noMultiLvlLbl val="0"/>
      </c:catAx>
      <c:valAx>
        <c:axId val="9427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19916"/>
        <c:axId val="11370066"/>
      </c:barChart>
      <c:catAx>
        <c:axId val="137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066"/>
        <c:auto val="1"/>
        <c:lblAlgn val="ctr"/>
        <c:lblOffset val="100"/>
        <c:noMultiLvlLbl val="0"/>
      </c:catAx>
      <c:valAx>
        <c:axId val="1137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31111"/>
        <c:axId val="79714622"/>
      </c:barChart>
      <c:catAx>
        <c:axId val="7523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622"/>
        <c:auto val="1"/>
        <c:lblAlgn val="ctr"/>
        <c:lblOffset val="100"/>
        <c:noMultiLvlLbl val="0"/>
      </c:catAx>
      <c:valAx>
        <c:axId val="797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35049"/>
        <c:axId val="17209717"/>
      </c:barChart>
      <c:catAx>
        <c:axId val="7533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9717"/>
        <c:auto val="1"/>
        <c:lblAlgn val="ctr"/>
        <c:lblOffset val="100"/>
        <c:noMultiLvlLbl val="0"/>
      </c:catAx>
      <c:valAx>
        <c:axId val="172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09876"/>
        <c:axId val="68784998"/>
      </c:barChart>
      <c:catAx>
        <c:axId val="4470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4998"/>
        <c:auto val="1"/>
        <c:lblAlgn val="ctr"/>
        <c:lblOffset val="100"/>
        <c:noMultiLvlLbl val="0"/>
      </c:catAx>
      <c:valAx>
        <c:axId val="6878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72340"/>
        <c:axId val="78170495"/>
      </c:barChart>
      <c:catAx>
        <c:axId val="1277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495"/>
        <c:auto val="1"/>
        <c:lblAlgn val="ctr"/>
        <c:lblOffset val="100"/>
        <c:noMultiLvlLbl val="0"/>
      </c:catAx>
      <c:valAx>
        <c:axId val="781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0596"/>
        <c:axId val="63786052"/>
      </c:barChart>
      <c:catAx>
        <c:axId val="3113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052"/>
        <c:auto val="1"/>
        <c:lblAlgn val="ctr"/>
        <c:lblOffset val="100"/>
        <c:noMultiLvlLbl val="0"/>
      </c:catAx>
      <c:valAx>
        <c:axId val="637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798132"/>
        <c:axId val="91627888"/>
      </c:barChart>
      <c:catAx>
        <c:axId val="5779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888"/>
        <c:auto val="1"/>
        <c:lblAlgn val="ctr"/>
        <c:lblOffset val="100"/>
        <c:noMultiLvlLbl val="0"/>
      </c:catAx>
      <c:valAx>
        <c:axId val="9162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01353"/>
        <c:axId val="3522665"/>
      </c:barChart>
      <c:catAx>
        <c:axId val="7530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65"/>
        <c:auto val="1"/>
        <c:lblAlgn val="ctr"/>
        <c:lblOffset val="100"/>
        <c:noMultiLvlLbl val="0"/>
      </c:catAx>
      <c:valAx>
        <c:axId val="352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929373"/>
        <c:axId val="53101729"/>
      </c:barChart>
      <c:catAx>
        <c:axId val="4592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729"/>
        <c:auto val="1"/>
        <c:lblAlgn val="ctr"/>
        <c:lblOffset val="100"/>
        <c:noMultiLvlLbl val="0"/>
      </c:catAx>
      <c:valAx>
        <c:axId val="5310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116793"/>
        <c:axId val="93787059"/>
      </c:barChart>
      <c:catAx>
        <c:axId val="9211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059"/>
        <c:auto val="1"/>
        <c:lblAlgn val="ctr"/>
        <c:lblOffset val="100"/>
        <c:noMultiLvlLbl val="0"/>
      </c:catAx>
      <c:valAx>
        <c:axId val="9378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22491"/>
        <c:axId val="34944013"/>
      </c:barChart>
      <c:catAx>
        <c:axId val="8512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013"/>
        <c:auto val="1"/>
        <c:lblAlgn val="ctr"/>
        <c:lblOffset val="100"/>
        <c:noMultiLvlLbl val="0"/>
      </c:catAx>
      <c:valAx>
        <c:axId val="3494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78130"/>
        <c:axId val="74657949"/>
      </c:barChart>
      <c:catAx>
        <c:axId val="85878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949"/>
        <c:auto val="1"/>
        <c:lblAlgn val="ctr"/>
        <c:lblOffset val="100"/>
        <c:noMultiLvlLbl val="0"/>
      </c:catAx>
      <c:valAx>
        <c:axId val="7465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8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77142"/>
        <c:axId val="29355889"/>
      </c:barChart>
      <c:catAx>
        <c:axId val="6857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889"/>
        <c:auto val="1"/>
        <c:lblAlgn val="ctr"/>
        <c:lblOffset val="100"/>
        <c:noMultiLvlLbl val="0"/>
      </c:catAx>
      <c:valAx>
        <c:axId val="2935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400"/>
        <c:axId val="65868580"/>
      </c:barChart>
      <c:catAx>
        <c:axId val="95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580"/>
        <c:auto val="1"/>
        <c:lblAlgn val="ctr"/>
        <c:lblOffset val="100"/>
        <c:noMultiLvlLbl val="0"/>
      </c:catAx>
      <c:valAx>
        <c:axId val="6586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088"/>
        <c:axId val="86820227"/>
      </c:barChart>
      <c:catAx>
        <c:axId val="225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227"/>
        <c:auto val="1"/>
        <c:lblAlgn val="ctr"/>
        <c:lblOffset val="100"/>
        <c:noMultiLvlLbl val="0"/>
      </c:catAx>
      <c:valAx>
        <c:axId val="8682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69838"/>
        <c:axId val="90933123"/>
      </c:barChart>
      <c:catAx>
        <c:axId val="421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123"/>
        <c:auto val="1"/>
        <c:lblAlgn val="ctr"/>
        <c:lblOffset val="100"/>
        <c:noMultiLvlLbl val="0"/>
      </c:catAx>
      <c:valAx>
        <c:axId val="9093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44580"/>
        <c:axId val="8998316"/>
      </c:barChart>
      <c:catAx>
        <c:axId val="48144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316"/>
        <c:auto val="1"/>
        <c:lblAlgn val="ctr"/>
        <c:lblOffset val="100"/>
        <c:noMultiLvlLbl val="0"/>
      </c:catAx>
      <c:valAx>
        <c:axId val="89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