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05212"/>
        <c:axId val="66530019"/>
      </c:scatterChart>
      <c:valAx>
        <c:axId val="28105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019"/>
        <c:crossesAt val="0"/>
        <c:crossBetween val="midCat"/>
      </c:valAx>
      <c:valAx>
        <c:axId val="6653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97942"/>
        <c:axId val="1182059"/>
      </c:scatterChart>
      <c:valAx>
        <c:axId val="7369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59"/>
        <c:crossesAt val="0"/>
        <c:crossBetween val="midCat"/>
      </c:valAx>
      <c:valAx>
        <c:axId val="1182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89755"/>
        <c:axId val="15698073"/>
      </c:scatterChart>
      <c:valAx>
        <c:axId val="6328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073"/>
        <c:crossesAt val="0"/>
        <c:crossBetween val="midCat"/>
      </c:valAx>
      <c:valAx>
        <c:axId val="1569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22454"/>
        <c:axId val="51314964"/>
      </c:scatterChart>
      <c:valAx>
        <c:axId val="1912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964"/>
        <c:crossesAt val="0"/>
        <c:crossBetween val="midCat"/>
      </c:valAx>
      <c:valAx>
        <c:axId val="5131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