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71341"/>
        <c:axId val="11724479"/>
      </c:barChart>
      <c:catAx>
        <c:axId val="9727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479"/>
        <c:auto val="1"/>
        <c:lblAlgn val="ctr"/>
        <c:lblOffset val="100"/>
        <c:noMultiLvlLbl val="0"/>
      </c:catAx>
      <c:valAx>
        <c:axId val="1172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98152"/>
        <c:axId val="44471015"/>
      </c:barChart>
      <c:catAx>
        <c:axId val="8999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015"/>
        <c:auto val="1"/>
        <c:lblAlgn val="ctr"/>
        <c:lblOffset val="100"/>
        <c:noMultiLvlLbl val="0"/>
      </c:catAx>
      <c:valAx>
        <c:axId val="4447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8651"/>
        <c:axId val="70470094"/>
      </c:barChart>
      <c:catAx>
        <c:axId val="109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0094"/>
        <c:auto val="1"/>
        <c:lblAlgn val="ctr"/>
        <c:lblOffset val="100"/>
        <c:noMultiLvlLbl val="0"/>
      </c:catAx>
      <c:valAx>
        <c:axId val="7047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11673"/>
        <c:axId val="56014417"/>
      </c:barChart>
      <c:catAx>
        <c:axId val="7761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4417"/>
        <c:auto val="1"/>
        <c:lblAlgn val="ctr"/>
        <c:lblOffset val="100"/>
        <c:noMultiLvlLbl val="0"/>
      </c:catAx>
      <c:valAx>
        <c:axId val="5601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766008"/>
        <c:axId val="39364884"/>
      </c:barChart>
      <c:catAx>
        <c:axId val="4176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4884"/>
        <c:auto val="1"/>
        <c:lblAlgn val="ctr"/>
        <c:lblOffset val="100"/>
        <c:noMultiLvlLbl val="0"/>
      </c:catAx>
      <c:valAx>
        <c:axId val="3936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098203"/>
        <c:axId val="47028770"/>
      </c:barChart>
      <c:catAx>
        <c:axId val="9009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770"/>
        <c:auto val="1"/>
        <c:lblAlgn val="ctr"/>
        <c:lblOffset val="100"/>
        <c:noMultiLvlLbl val="0"/>
      </c:catAx>
      <c:valAx>
        <c:axId val="4702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09832"/>
        <c:axId val="94799276"/>
      </c:barChart>
      <c:catAx>
        <c:axId val="8560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9276"/>
        <c:auto val="1"/>
        <c:lblAlgn val="ctr"/>
        <c:lblOffset val="100"/>
        <c:noMultiLvlLbl val="0"/>
      </c:catAx>
      <c:valAx>
        <c:axId val="9479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89687"/>
        <c:axId val="33670568"/>
      </c:barChart>
      <c:catAx>
        <c:axId val="8048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0568"/>
        <c:auto val="1"/>
        <c:lblAlgn val="ctr"/>
        <c:lblOffset val="100"/>
        <c:noMultiLvlLbl val="0"/>
      </c:catAx>
      <c:valAx>
        <c:axId val="3367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56249"/>
        <c:axId val="31954623"/>
      </c:barChart>
      <c:catAx>
        <c:axId val="7045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4623"/>
        <c:auto val="1"/>
        <c:lblAlgn val="ctr"/>
        <c:lblOffset val="100"/>
        <c:noMultiLvlLbl val="0"/>
      </c:catAx>
      <c:valAx>
        <c:axId val="3195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23676"/>
        <c:axId val="98920719"/>
      </c:barChart>
      <c:catAx>
        <c:axId val="6222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719"/>
        <c:auto val="1"/>
        <c:lblAlgn val="ctr"/>
        <c:lblOffset val="100"/>
        <c:noMultiLvlLbl val="0"/>
      </c:catAx>
      <c:valAx>
        <c:axId val="9892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87403"/>
        <c:axId val="59327532"/>
      </c:barChart>
      <c:catAx>
        <c:axId val="3888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7532"/>
        <c:auto val="1"/>
        <c:lblAlgn val="ctr"/>
        <c:lblOffset val="100"/>
        <c:noMultiLvlLbl val="0"/>
      </c:catAx>
      <c:valAx>
        <c:axId val="5932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36426"/>
        <c:axId val="2880715"/>
      </c:barChart>
      <c:catAx>
        <c:axId val="7583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715"/>
        <c:auto val="1"/>
        <c:lblAlgn val="ctr"/>
        <c:lblOffset val="100"/>
        <c:noMultiLvlLbl val="0"/>
      </c:catAx>
      <c:valAx>
        <c:axId val="288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20856"/>
        <c:axId val="83633322"/>
      </c:barChart>
      <c:catAx>
        <c:axId val="4492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3322"/>
        <c:auto val="1"/>
        <c:lblAlgn val="ctr"/>
        <c:lblOffset val="100"/>
        <c:noMultiLvlLbl val="0"/>
      </c:catAx>
      <c:valAx>
        <c:axId val="8363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772000"/>
        <c:axId val="61003088"/>
      </c:barChart>
      <c:catAx>
        <c:axId val="8677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3088"/>
        <c:auto val="1"/>
        <c:lblAlgn val="ctr"/>
        <c:lblOffset val="100"/>
        <c:noMultiLvlLbl val="0"/>
      </c:catAx>
      <c:valAx>
        <c:axId val="6100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28818"/>
        <c:axId val="22361559"/>
      </c:barChart>
      <c:catAx>
        <c:axId val="4272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1559"/>
        <c:auto val="1"/>
        <c:lblAlgn val="ctr"/>
        <c:lblOffset val="100"/>
        <c:noMultiLvlLbl val="0"/>
      </c:catAx>
      <c:valAx>
        <c:axId val="2236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44547"/>
        <c:axId val="38348886"/>
      </c:barChart>
      <c:catAx>
        <c:axId val="7274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8886"/>
        <c:auto val="1"/>
        <c:lblAlgn val="ctr"/>
        <c:lblOffset val="100"/>
        <c:noMultiLvlLbl val="0"/>
      </c:catAx>
      <c:valAx>
        <c:axId val="3834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17625"/>
        <c:axId val="26611687"/>
      </c:barChart>
      <c:catAx>
        <c:axId val="5021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687"/>
        <c:auto val="1"/>
        <c:lblAlgn val="ctr"/>
        <c:lblOffset val="100"/>
        <c:noMultiLvlLbl val="0"/>
      </c:catAx>
      <c:valAx>
        <c:axId val="2661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66826"/>
        <c:axId val="58739762"/>
      </c:barChart>
      <c:catAx>
        <c:axId val="7906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9762"/>
        <c:auto val="1"/>
        <c:lblAlgn val="ctr"/>
        <c:lblOffset val="100"/>
        <c:noMultiLvlLbl val="0"/>
      </c:catAx>
      <c:valAx>
        <c:axId val="5873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