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69257"/>
        <c:axId val="44272440"/>
      </c:scatterChart>
      <c:valAx>
        <c:axId val="9816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440"/>
        <c:crossesAt val="0"/>
        <c:crossBetween val="midCat"/>
      </c:valAx>
      <c:valAx>
        <c:axId val="4427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2076"/>
        <c:axId val="53241840"/>
      </c:scatterChart>
      <c:valAx>
        <c:axId val="5417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40"/>
        <c:crossesAt val="0"/>
        <c:crossBetween val="midCat"/>
      </c:valAx>
      <c:valAx>
        <c:axId val="5324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7715"/>
        <c:axId val="22285945"/>
      </c:scatterChart>
      <c:valAx>
        <c:axId val="5240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45"/>
        <c:crossesAt val="0"/>
        <c:crossBetween val="midCat"/>
      </c:valAx>
      <c:valAx>
        <c:axId val="2228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1969"/>
        <c:axId val="42387327"/>
      </c:scatterChart>
      <c:valAx>
        <c:axId val="3653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27"/>
        <c:crossesAt val="0"/>
        <c:crossBetween val="midCat"/>
      </c:valAx>
      <c:valAx>
        <c:axId val="4238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