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41352"/>
        <c:axId val="33031874"/>
      </c:barChart>
      <c:catAx>
        <c:axId val="5374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874"/>
        <c:auto val="1"/>
        <c:lblAlgn val="ctr"/>
        <c:lblOffset val="100"/>
        <c:noMultiLvlLbl val="0"/>
      </c:catAx>
      <c:valAx>
        <c:axId val="330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74915"/>
        <c:axId val="94339564"/>
      </c:barChart>
      <c:catAx>
        <c:axId val="6567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564"/>
        <c:auto val="1"/>
        <c:lblAlgn val="ctr"/>
        <c:lblOffset val="100"/>
        <c:noMultiLvlLbl val="0"/>
      </c:catAx>
      <c:valAx>
        <c:axId val="943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12089"/>
        <c:axId val="66340200"/>
      </c:barChart>
      <c:catAx>
        <c:axId val="9171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200"/>
        <c:auto val="1"/>
        <c:lblAlgn val="ctr"/>
        <c:lblOffset val="100"/>
        <c:noMultiLvlLbl val="0"/>
      </c:catAx>
      <c:valAx>
        <c:axId val="663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91280"/>
        <c:axId val="96570871"/>
      </c:barChart>
      <c:catAx>
        <c:axId val="8109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871"/>
        <c:auto val="1"/>
        <c:lblAlgn val="ctr"/>
        <c:lblOffset val="100"/>
        <c:noMultiLvlLbl val="0"/>
      </c:catAx>
      <c:valAx>
        <c:axId val="965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3642"/>
        <c:axId val="54068272"/>
      </c:barChart>
      <c:catAx>
        <c:axId val="959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272"/>
        <c:auto val="1"/>
        <c:lblAlgn val="ctr"/>
        <c:lblOffset val="100"/>
        <c:noMultiLvlLbl val="0"/>
      </c:catAx>
      <c:valAx>
        <c:axId val="540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72906"/>
        <c:axId val="17096705"/>
      </c:barChart>
      <c:catAx>
        <c:axId val="3717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705"/>
        <c:auto val="1"/>
        <c:lblAlgn val="ctr"/>
        <c:lblOffset val="100"/>
        <c:noMultiLvlLbl val="0"/>
      </c:catAx>
      <c:valAx>
        <c:axId val="170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6820"/>
        <c:axId val="858411"/>
      </c:barChart>
      <c:catAx>
        <c:axId val="527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1"/>
        <c:auto val="1"/>
        <c:lblAlgn val="ctr"/>
        <c:lblOffset val="100"/>
        <c:noMultiLvlLbl val="0"/>
      </c:catAx>
      <c:valAx>
        <c:axId val="85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56150"/>
        <c:axId val="10420414"/>
      </c:barChart>
      <c:catAx>
        <c:axId val="8275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414"/>
        <c:auto val="1"/>
        <c:lblAlgn val="ctr"/>
        <c:lblOffset val="100"/>
        <c:noMultiLvlLbl val="0"/>
      </c:catAx>
      <c:valAx>
        <c:axId val="104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43973"/>
        <c:axId val="48700230"/>
      </c:barChart>
      <c:catAx>
        <c:axId val="8474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230"/>
        <c:auto val="1"/>
        <c:lblAlgn val="ctr"/>
        <c:lblOffset val="100"/>
        <c:noMultiLvlLbl val="0"/>
      </c:catAx>
      <c:valAx>
        <c:axId val="487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8"/>
        <c:axId val="1281627"/>
      </c:barChart>
      <c:catAx>
        <c:axId val="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27"/>
        <c:auto val="1"/>
        <c:lblAlgn val="ctr"/>
        <c:lblOffset val="100"/>
        <c:noMultiLvlLbl val="0"/>
      </c:catAx>
      <c:valAx>
        <c:axId val="12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9426"/>
        <c:axId val="5194436"/>
      </c:barChart>
      <c:catAx>
        <c:axId val="272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36"/>
        <c:auto val="1"/>
        <c:lblAlgn val="ctr"/>
        <c:lblOffset val="100"/>
        <c:noMultiLvlLbl val="0"/>
      </c:catAx>
      <c:valAx>
        <c:axId val="51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37153"/>
        <c:axId val="8809407"/>
      </c:barChart>
      <c:catAx>
        <c:axId val="897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07"/>
        <c:auto val="1"/>
        <c:lblAlgn val="ctr"/>
        <c:lblOffset val="100"/>
        <c:noMultiLvlLbl val="0"/>
      </c:catAx>
      <c:valAx>
        <c:axId val="88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73676"/>
        <c:axId val="24585859"/>
      </c:barChart>
      <c:catAx>
        <c:axId val="522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859"/>
        <c:auto val="1"/>
        <c:lblAlgn val="ctr"/>
        <c:lblOffset val="100"/>
        <c:noMultiLvlLbl val="0"/>
      </c:catAx>
      <c:valAx>
        <c:axId val="245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5226"/>
        <c:axId val="72695299"/>
      </c:barChart>
      <c:catAx>
        <c:axId val="210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299"/>
        <c:auto val="1"/>
        <c:lblAlgn val="ctr"/>
        <c:lblOffset val="100"/>
        <c:noMultiLvlLbl val="0"/>
      </c:catAx>
      <c:valAx>
        <c:axId val="726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37753"/>
        <c:axId val="93735827"/>
      </c:barChart>
      <c:catAx>
        <c:axId val="871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827"/>
        <c:auto val="1"/>
        <c:lblAlgn val="ctr"/>
        <c:lblOffset val="100"/>
        <c:noMultiLvlLbl val="0"/>
      </c:catAx>
      <c:valAx>
        <c:axId val="937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50078"/>
        <c:axId val="37346501"/>
      </c:barChart>
      <c:catAx>
        <c:axId val="1275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501"/>
        <c:auto val="1"/>
        <c:lblAlgn val="ctr"/>
        <c:lblOffset val="100"/>
        <c:noMultiLvlLbl val="0"/>
      </c:catAx>
      <c:valAx>
        <c:axId val="373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56425"/>
        <c:axId val="59605618"/>
      </c:barChart>
      <c:catAx>
        <c:axId val="378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618"/>
        <c:auto val="1"/>
        <c:lblAlgn val="ctr"/>
        <c:lblOffset val="100"/>
        <c:noMultiLvlLbl val="0"/>
      </c:catAx>
      <c:valAx>
        <c:axId val="5960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35438"/>
        <c:axId val="9869209"/>
      </c:barChart>
      <c:catAx>
        <c:axId val="362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09"/>
        <c:auto val="1"/>
        <c:lblAlgn val="ctr"/>
        <c:lblOffset val="100"/>
        <c:noMultiLvlLbl val="0"/>
      </c:catAx>
      <c:valAx>
        <c:axId val="98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