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115950"/>
        <c:axId val="81468909"/>
      </c:scatterChart>
      <c:valAx>
        <c:axId val="26115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8909"/>
        <c:crossesAt val="0"/>
        <c:crossBetween val="midCat"/>
      </c:valAx>
      <c:valAx>
        <c:axId val="81468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5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233546"/>
        <c:axId val="52225730"/>
      </c:scatterChart>
      <c:valAx>
        <c:axId val="76233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5730"/>
        <c:crossesAt val="0"/>
        <c:crossBetween val="midCat"/>
      </c:valAx>
      <c:valAx>
        <c:axId val="52225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3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898660"/>
        <c:axId val="81387805"/>
      </c:scatterChart>
      <c:valAx>
        <c:axId val="71898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7805"/>
        <c:crossesAt val="0"/>
        <c:crossBetween val="midCat"/>
      </c:valAx>
      <c:valAx>
        <c:axId val="81387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8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684217"/>
        <c:axId val="31104973"/>
      </c:scatterChart>
      <c:valAx>
        <c:axId val="94684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4973"/>
        <c:crossesAt val="0"/>
        <c:crossBetween val="midCat"/>
      </c:valAx>
      <c:valAx>
        <c:axId val="31104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4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