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6473"/>
        <c:axId val="4296555"/>
      </c:scatterChart>
      <c:valAx>
        <c:axId val="8103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55"/>
        <c:crossesAt val="0"/>
        <c:crossBetween val="midCat"/>
      </c:valAx>
      <c:valAx>
        <c:axId val="429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054"/>
        <c:axId val="12131902"/>
      </c:scatterChart>
      <c:valAx>
        <c:axId val="360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902"/>
        <c:crossesAt val="0"/>
        <c:crossBetween val="midCat"/>
      </c:valAx>
      <c:valAx>
        <c:axId val="1213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50288"/>
        <c:axId val="18735519"/>
      </c:scatterChart>
      <c:valAx>
        <c:axId val="1395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519"/>
        <c:crossesAt val="0"/>
        <c:crossBetween val="midCat"/>
      </c:valAx>
      <c:valAx>
        <c:axId val="1873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84514"/>
        <c:axId val="79282016"/>
      </c:scatterChart>
      <c:valAx>
        <c:axId val="5668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016"/>
        <c:crossesAt val="0"/>
        <c:crossBetween val="midCat"/>
      </c:valAx>
      <c:valAx>
        <c:axId val="7928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