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818924"/>
        <c:axId val="86209841"/>
      </c:barChart>
      <c:dateAx>
        <c:axId val="948189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209841"/>
        <c:crossesAt val="0"/>
        <c:auto val="1"/>
        <c:lblOffset val="100"/>
        <c:noMultiLvlLbl val="0"/>
      </c:dateAx>
      <c:valAx>
        <c:axId val="862098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81892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3515441"/>
        <c:axId val="67938228"/>
      </c:barChart>
      <c:catAx>
        <c:axId val="335154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938228"/>
        <c:crossesAt val="0"/>
        <c:auto val="1"/>
        <c:lblAlgn val="ctr"/>
        <c:lblOffset val="100"/>
        <c:noMultiLvlLbl val="0"/>
      </c:catAx>
      <c:valAx>
        <c:axId val="679382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51544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