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6847156"/>
        <c:axId val="77144604"/>
      </c:barChart>
      <c:catAx>
        <c:axId val="46847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4604"/>
        <c:crossesAt val="0"/>
        <c:auto val="1"/>
        <c:lblAlgn val="ctr"/>
        <c:lblOffset val="100"/>
        <c:noMultiLvlLbl val="0"/>
      </c:catAx>
      <c:valAx>
        <c:axId val="7714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7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8979473"/>
        <c:axId val="61004750"/>
      </c:barChart>
      <c:catAx>
        <c:axId val="68979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4750"/>
        <c:crossesAt val="0"/>
        <c:auto val="1"/>
        <c:lblAlgn val="ctr"/>
        <c:lblOffset val="100"/>
        <c:noMultiLvlLbl val="0"/>
      </c:catAx>
      <c:valAx>
        <c:axId val="6100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94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0141614"/>
        <c:axId val="73497398"/>
      </c:barChart>
      <c:catAx>
        <c:axId val="30141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7398"/>
        <c:crossesAt val="0"/>
        <c:auto val="1"/>
        <c:lblAlgn val="ctr"/>
        <c:lblOffset val="100"/>
        <c:noMultiLvlLbl val="0"/>
      </c:catAx>
      <c:valAx>
        <c:axId val="7349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1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6077129"/>
        <c:axId val="40627753"/>
      </c:barChart>
      <c:catAx>
        <c:axId val="86077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7753"/>
        <c:crossesAt val="0"/>
        <c:auto val="1"/>
        <c:lblAlgn val="ctr"/>
        <c:lblOffset val="100"/>
        <c:noMultiLvlLbl val="0"/>
      </c:catAx>
      <c:valAx>
        <c:axId val="4062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71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