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30421"/>
        <c:axId val="5524855"/>
      </c:scatterChart>
      <c:valAx>
        <c:axId val="40630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55"/>
        <c:crossesAt val="0"/>
        <c:crossBetween val="midCat"/>
      </c:valAx>
      <c:valAx>
        <c:axId val="5524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81776"/>
        <c:axId val="79639927"/>
      </c:scatterChart>
      <c:valAx>
        <c:axId val="87081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927"/>
        <c:crossesAt val="0"/>
        <c:crossBetween val="midCat"/>
      </c:valAx>
      <c:valAx>
        <c:axId val="79639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20206"/>
        <c:axId val="37141996"/>
      </c:scatterChart>
      <c:valAx>
        <c:axId val="13920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996"/>
        <c:crossesAt val="0"/>
        <c:crossBetween val="midCat"/>
      </c:valAx>
      <c:valAx>
        <c:axId val="37141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9251"/>
        <c:axId val="77137696"/>
      </c:scatterChart>
      <c:valAx>
        <c:axId val="8149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696"/>
        <c:crossesAt val="0"/>
        <c:crossBetween val="midCat"/>
      </c:valAx>
      <c:valAx>
        <c:axId val="77137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